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45"/>
        <c:axId val="44440000"/>
      </c:scatterChart>
      <c:valAx>
        <c:axId val="20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000"/>
        <c:crossesAt val="0"/>
        <c:crossBetween val="midCat"/>
      </c:valAx>
      <c:valAx>
        <c:axId val="4444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0881"/>
        <c:axId val="44439241"/>
      </c:scatterChart>
      <c:valAx>
        <c:axId val="568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241"/>
        <c:crossesAt val="0"/>
        <c:crossBetween val="midCat"/>
      </c:valAx>
      <c:valAx>
        <c:axId val="4443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26949"/>
        <c:axId val="13169334"/>
      </c:scatterChart>
      <c:valAx>
        <c:axId val="2542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334"/>
        <c:crossesAt val="0"/>
        <c:crossBetween val="midCat"/>
      </c:valAx>
      <c:valAx>
        <c:axId val="1316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14755"/>
        <c:axId val="66743521"/>
      </c:scatterChart>
      <c:valAx>
        <c:axId val="8001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521"/>
        <c:crossesAt val="0"/>
        <c:crossBetween val="midCat"/>
      </c:valAx>
      <c:valAx>
        <c:axId val="6674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