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33904"/>
        <c:axId val="48353069"/>
      </c:barChart>
      <c:catAx>
        <c:axId val="649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069"/>
        <c:auto val="1"/>
        <c:lblAlgn val="ctr"/>
        <c:lblOffset val="100"/>
        <c:noMultiLvlLbl val="0"/>
      </c:catAx>
      <c:valAx>
        <c:axId val="483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06120"/>
        <c:axId val="80953514"/>
      </c:barChart>
      <c:catAx>
        <c:axId val="298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514"/>
        <c:auto val="1"/>
        <c:lblAlgn val="ctr"/>
        <c:lblOffset val="100"/>
        <c:noMultiLvlLbl val="0"/>
      </c:catAx>
      <c:valAx>
        <c:axId val="809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30534"/>
        <c:axId val="26915179"/>
      </c:barChart>
      <c:catAx>
        <c:axId val="2923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179"/>
        <c:auto val="1"/>
        <c:lblAlgn val="ctr"/>
        <c:lblOffset val="100"/>
        <c:noMultiLvlLbl val="0"/>
      </c:catAx>
      <c:valAx>
        <c:axId val="269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27674"/>
        <c:axId val="82282658"/>
      </c:barChart>
      <c:catAx>
        <c:axId val="8072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658"/>
        <c:auto val="1"/>
        <c:lblAlgn val="ctr"/>
        <c:lblOffset val="100"/>
        <c:noMultiLvlLbl val="0"/>
      </c:catAx>
      <c:valAx>
        <c:axId val="822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6106"/>
        <c:axId val="66038875"/>
      </c:barChart>
      <c:catAx>
        <c:axId val="453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875"/>
        <c:auto val="1"/>
        <c:lblAlgn val="ctr"/>
        <c:lblOffset val="100"/>
        <c:noMultiLvlLbl val="0"/>
      </c:catAx>
      <c:valAx>
        <c:axId val="660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76072"/>
        <c:axId val="71833632"/>
      </c:barChart>
      <c:catAx>
        <c:axId val="4907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632"/>
        <c:auto val="1"/>
        <c:lblAlgn val="ctr"/>
        <c:lblOffset val="100"/>
        <c:noMultiLvlLbl val="0"/>
      </c:catAx>
      <c:valAx>
        <c:axId val="718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6371"/>
        <c:axId val="55623068"/>
      </c:barChart>
      <c:catAx>
        <c:axId val="7124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068"/>
        <c:auto val="1"/>
        <c:lblAlgn val="ctr"/>
        <c:lblOffset val="100"/>
        <c:noMultiLvlLbl val="0"/>
      </c:catAx>
      <c:valAx>
        <c:axId val="556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02484"/>
        <c:axId val="4100158"/>
      </c:barChart>
      <c:catAx>
        <c:axId val="667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58"/>
        <c:auto val="1"/>
        <c:lblAlgn val="ctr"/>
        <c:lblOffset val="100"/>
        <c:noMultiLvlLbl val="0"/>
      </c:catAx>
      <c:valAx>
        <c:axId val="41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74390"/>
        <c:axId val="97529126"/>
      </c:barChart>
      <c:catAx>
        <c:axId val="842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126"/>
        <c:auto val="1"/>
        <c:lblAlgn val="ctr"/>
        <c:lblOffset val="100"/>
        <c:noMultiLvlLbl val="0"/>
      </c:catAx>
      <c:valAx>
        <c:axId val="975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38272"/>
        <c:axId val="75789075"/>
      </c:barChart>
      <c:catAx>
        <c:axId val="213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075"/>
        <c:auto val="1"/>
        <c:lblAlgn val="ctr"/>
        <c:lblOffset val="100"/>
        <c:noMultiLvlLbl val="0"/>
      </c:catAx>
      <c:valAx>
        <c:axId val="757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02340"/>
        <c:axId val="2925284"/>
      </c:barChart>
      <c:catAx>
        <c:axId val="616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4"/>
        <c:auto val="1"/>
        <c:lblAlgn val="ctr"/>
        <c:lblOffset val="100"/>
        <c:noMultiLvlLbl val="0"/>
      </c:catAx>
      <c:valAx>
        <c:axId val="29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56544"/>
        <c:axId val="99391572"/>
      </c:barChart>
      <c:catAx>
        <c:axId val="9165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572"/>
        <c:auto val="1"/>
        <c:lblAlgn val="ctr"/>
        <c:lblOffset val="100"/>
        <c:noMultiLvlLbl val="0"/>
      </c:catAx>
      <c:valAx>
        <c:axId val="993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6259"/>
        <c:axId val="18381219"/>
      </c:barChart>
      <c:catAx>
        <c:axId val="50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219"/>
        <c:auto val="1"/>
        <c:lblAlgn val="ctr"/>
        <c:lblOffset val="100"/>
        <c:noMultiLvlLbl val="0"/>
      </c:catAx>
      <c:valAx>
        <c:axId val="183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16357"/>
        <c:axId val="17419362"/>
      </c:barChart>
      <c:catAx>
        <c:axId val="313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362"/>
        <c:auto val="1"/>
        <c:lblAlgn val="ctr"/>
        <c:lblOffset val="100"/>
        <c:noMultiLvlLbl val="0"/>
      </c:catAx>
      <c:valAx>
        <c:axId val="174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52252"/>
        <c:axId val="3201562"/>
      </c:barChart>
      <c:catAx>
        <c:axId val="490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62"/>
        <c:auto val="1"/>
        <c:lblAlgn val="ctr"/>
        <c:lblOffset val="100"/>
        <c:noMultiLvlLbl val="0"/>
      </c:catAx>
      <c:valAx>
        <c:axId val="32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18111"/>
        <c:axId val="74712730"/>
      </c:barChart>
      <c:catAx>
        <c:axId val="2891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730"/>
        <c:auto val="1"/>
        <c:lblAlgn val="ctr"/>
        <c:lblOffset val="100"/>
        <c:noMultiLvlLbl val="0"/>
      </c:catAx>
      <c:valAx>
        <c:axId val="747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2487"/>
        <c:axId val="23248944"/>
      </c:barChart>
      <c:catAx>
        <c:axId val="6757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944"/>
        <c:auto val="1"/>
        <c:lblAlgn val="ctr"/>
        <c:lblOffset val="100"/>
        <c:noMultiLvlLbl val="0"/>
      </c:catAx>
      <c:valAx>
        <c:axId val="232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05131"/>
        <c:axId val="64045035"/>
      </c:barChart>
      <c:catAx>
        <c:axId val="333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035"/>
        <c:auto val="1"/>
        <c:lblAlgn val="ctr"/>
        <c:lblOffset val="100"/>
        <c:noMultiLvlLbl val="0"/>
      </c:catAx>
      <c:valAx>
        <c:axId val="640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