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65520"/>
        <c:axId val="76915555"/>
      </c:scatterChart>
      <c:valAx>
        <c:axId val="28665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555"/>
        <c:crossesAt val="0"/>
        <c:crossBetween val="midCat"/>
      </c:valAx>
      <c:valAx>
        <c:axId val="76915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27572"/>
        <c:axId val="9443858"/>
      </c:scatterChart>
      <c:valAx>
        <c:axId val="15327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58"/>
        <c:crossesAt val="0"/>
        <c:crossBetween val="midCat"/>
      </c:valAx>
      <c:valAx>
        <c:axId val="9443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0232"/>
        <c:axId val="30235638"/>
      </c:scatterChart>
      <c:valAx>
        <c:axId val="3610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638"/>
        <c:crossesAt val="0"/>
        <c:crossBetween val="midCat"/>
      </c:valAx>
      <c:valAx>
        <c:axId val="30235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06426"/>
        <c:axId val="66322281"/>
      </c:scatterChart>
      <c:valAx>
        <c:axId val="82506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281"/>
        <c:crossesAt val="0"/>
        <c:crossBetween val="midCat"/>
      </c:valAx>
      <c:valAx>
        <c:axId val="66322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