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0532"/>
        <c:axId val="43432638"/>
      </c:barChart>
      <c:catAx>
        <c:axId val="67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638"/>
        <c:auto val="1"/>
        <c:lblAlgn val="ctr"/>
        <c:lblOffset val="100"/>
        <c:noMultiLvlLbl val="0"/>
      </c:catAx>
      <c:valAx>
        <c:axId val="434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7178"/>
        <c:axId val="31124488"/>
      </c:barChart>
      <c:catAx>
        <c:axId val="6644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88"/>
        <c:auto val="1"/>
        <c:lblAlgn val="ctr"/>
        <c:lblOffset val="100"/>
        <c:noMultiLvlLbl val="0"/>
      </c:catAx>
      <c:valAx>
        <c:axId val="311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30979"/>
        <c:axId val="33302415"/>
      </c:barChart>
      <c:catAx>
        <c:axId val="848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15"/>
        <c:auto val="1"/>
        <c:lblAlgn val="ctr"/>
        <c:lblOffset val="100"/>
        <c:noMultiLvlLbl val="0"/>
      </c:catAx>
      <c:valAx>
        <c:axId val="333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5420"/>
        <c:axId val="81576419"/>
      </c:barChart>
      <c:catAx>
        <c:axId val="973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19"/>
        <c:auto val="1"/>
        <c:lblAlgn val="ctr"/>
        <c:lblOffset val="100"/>
        <c:noMultiLvlLbl val="0"/>
      </c:catAx>
      <c:valAx>
        <c:axId val="815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5561"/>
        <c:axId val="23527146"/>
      </c:barChart>
      <c:catAx>
        <c:axId val="906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146"/>
        <c:auto val="1"/>
        <c:lblAlgn val="ctr"/>
        <c:lblOffset val="100"/>
        <c:noMultiLvlLbl val="0"/>
      </c:catAx>
      <c:valAx>
        <c:axId val="235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6757"/>
        <c:axId val="32445725"/>
      </c:barChart>
      <c:catAx>
        <c:axId val="57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25"/>
        <c:auto val="1"/>
        <c:lblAlgn val="ctr"/>
        <c:lblOffset val="100"/>
        <c:noMultiLvlLbl val="0"/>
      </c:catAx>
      <c:valAx>
        <c:axId val="324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2727"/>
        <c:axId val="22336983"/>
      </c:barChart>
      <c:catAx>
        <c:axId val="4068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983"/>
        <c:auto val="1"/>
        <c:lblAlgn val="ctr"/>
        <c:lblOffset val="100"/>
        <c:noMultiLvlLbl val="0"/>
      </c:catAx>
      <c:valAx>
        <c:axId val="223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39736"/>
        <c:axId val="44551033"/>
      </c:barChart>
      <c:catAx>
        <c:axId val="707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33"/>
        <c:auto val="1"/>
        <c:lblAlgn val="ctr"/>
        <c:lblOffset val="100"/>
        <c:noMultiLvlLbl val="0"/>
      </c:catAx>
      <c:valAx>
        <c:axId val="445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9434"/>
        <c:axId val="30507151"/>
      </c:barChart>
      <c:catAx>
        <c:axId val="2626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51"/>
        <c:auto val="1"/>
        <c:lblAlgn val="ctr"/>
        <c:lblOffset val="100"/>
        <c:noMultiLvlLbl val="0"/>
      </c:catAx>
      <c:valAx>
        <c:axId val="305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7353"/>
        <c:axId val="15696468"/>
      </c:barChart>
      <c:catAx>
        <c:axId val="239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68"/>
        <c:auto val="1"/>
        <c:lblAlgn val="ctr"/>
        <c:lblOffset val="100"/>
        <c:noMultiLvlLbl val="0"/>
      </c:catAx>
      <c:valAx>
        <c:axId val="156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7641"/>
        <c:axId val="73847677"/>
      </c:barChart>
      <c:catAx>
        <c:axId val="426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77"/>
        <c:auto val="1"/>
        <c:lblAlgn val="ctr"/>
        <c:lblOffset val="100"/>
        <c:noMultiLvlLbl val="0"/>
      </c:catAx>
      <c:valAx>
        <c:axId val="738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4480"/>
        <c:axId val="68873222"/>
      </c:barChart>
      <c:catAx>
        <c:axId val="790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22"/>
        <c:auto val="1"/>
        <c:lblAlgn val="ctr"/>
        <c:lblOffset val="100"/>
        <c:noMultiLvlLbl val="0"/>
      </c:catAx>
      <c:valAx>
        <c:axId val="688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25508"/>
        <c:axId val="37965598"/>
      </c:barChart>
      <c:catAx>
        <c:axId val="317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98"/>
        <c:auto val="1"/>
        <c:lblAlgn val="ctr"/>
        <c:lblOffset val="100"/>
        <c:noMultiLvlLbl val="0"/>
      </c:catAx>
      <c:valAx>
        <c:axId val="379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9392"/>
        <c:axId val="68562774"/>
      </c:barChart>
      <c:catAx>
        <c:axId val="213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74"/>
        <c:auto val="1"/>
        <c:lblAlgn val="ctr"/>
        <c:lblOffset val="100"/>
        <c:noMultiLvlLbl val="0"/>
      </c:catAx>
      <c:valAx>
        <c:axId val="685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1489"/>
        <c:axId val="2972319"/>
      </c:barChart>
      <c:catAx>
        <c:axId val="179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9"/>
        <c:auto val="1"/>
        <c:lblAlgn val="ctr"/>
        <c:lblOffset val="100"/>
        <c:noMultiLvlLbl val="0"/>
      </c:catAx>
      <c:valAx>
        <c:axId val="29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3919"/>
        <c:axId val="77633631"/>
      </c:barChart>
      <c:catAx>
        <c:axId val="626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31"/>
        <c:auto val="1"/>
        <c:lblAlgn val="ctr"/>
        <c:lblOffset val="100"/>
        <c:noMultiLvlLbl val="0"/>
      </c:catAx>
      <c:valAx>
        <c:axId val="776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28721"/>
        <c:axId val="72590089"/>
      </c:barChart>
      <c:catAx>
        <c:axId val="42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89"/>
        <c:auto val="1"/>
        <c:lblAlgn val="ctr"/>
        <c:lblOffset val="100"/>
        <c:noMultiLvlLbl val="0"/>
      </c:catAx>
      <c:valAx>
        <c:axId val="725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486"/>
        <c:axId val="98524581"/>
      </c:barChart>
      <c:catAx>
        <c:axId val="12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581"/>
        <c:auto val="1"/>
        <c:lblAlgn val="ctr"/>
        <c:lblOffset val="100"/>
        <c:noMultiLvlLbl val="0"/>
      </c:catAx>
      <c:valAx>
        <c:axId val="985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