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96326"/>
        <c:axId val="82802507"/>
      </c:scatterChart>
      <c:valAx>
        <c:axId val="1089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507"/>
        <c:crossesAt val="0"/>
        <c:crossBetween val="midCat"/>
      </c:valAx>
      <c:valAx>
        <c:axId val="8280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98942"/>
        <c:axId val="96910740"/>
      </c:scatterChart>
      <c:valAx>
        <c:axId val="9399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740"/>
        <c:crossesAt val="0"/>
        <c:crossBetween val="midCat"/>
      </c:valAx>
      <c:valAx>
        <c:axId val="9691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21280"/>
        <c:axId val="33681444"/>
      </c:scatterChart>
      <c:valAx>
        <c:axId val="3662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444"/>
        <c:crossesAt val="0"/>
        <c:crossBetween val="midCat"/>
      </c:valAx>
      <c:valAx>
        <c:axId val="3368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55737"/>
        <c:axId val="71349206"/>
      </c:scatterChart>
      <c:valAx>
        <c:axId val="1985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206"/>
        <c:crossesAt val="0"/>
        <c:crossBetween val="midCat"/>
      </c:valAx>
      <c:valAx>
        <c:axId val="7134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