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63292"/>
        <c:axId val="95517167"/>
      </c:barChart>
      <c:catAx>
        <c:axId val="613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167"/>
        <c:auto val="1"/>
        <c:lblAlgn val="ctr"/>
        <c:lblOffset val="100"/>
        <c:noMultiLvlLbl val="0"/>
      </c:catAx>
      <c:valAx>
        <c:axId val="955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20525"/>
        <c:axId val="39458520"/>
      </c:barChart>
      <c:catAx>
        <c:axId val="4822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520"/>
        <c:auto val="1"/>
        <c:lblAlgn val="ctr"/>
        <c:lblOffset val="100"/>
        <c:noMultiLvlLbl val="0"/>
      </c:catAx>
      <c:valAx>
        <c:axId val="394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24008"/>
        <c:axId val="6218862"/>
      </c:barChart>
      <c:catAx>
        <c:axId val="8032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62"/>
        <c:auto val="1"/>
        <c:lblAlgn val="ctr"/>
        <c:lblOffset val="100"/>
        <c:noMultiLvlLbl val="0"/>
      </c:catAx>
      <c:valAx>
        <c:axId val="62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62018"/>
        <c:axId val="46741014"/>
      </c:barChart>
      <c:catAx>
        <c:axId val="6576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014"/>
        <c:auto val="1"/>
        <c:lblAlgn val="ctr"/>
        <c:lblOffset val="100"/>
        <c:noMultiLvlLbl val="0"/>
      </c:catAx>
      <c:valAx>
        <c:axId val="467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9414"/>
        <c:axId val="75035393"/>
      </c:barChart>
      <c:catAx>
        <c:axId val="448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393"/>
        <c:auto val="1"/>
        <c:lblAlgn val="ctr"/>
        <c:lblOffset val="100"/>
        <c:noMultiLvlLbl val="0"/>
      </c:catAx>
      <c:valAx>
        <c:axId val="750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84874"/>
        <c:axId val="39553066"/>
      </c:barChart>
      <c:catAx>
        <c:axId val="2308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066"/>
        <c:auto val="1"/>
        <c:lblAlgn val="ctr"/>
        <c:lblOffset val="100"/>
        <c:noMultiLvlLbl val="0"/>
      </c:catAx>
      <c:valAx>
        <c:axId val="395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30756"/>
        <c:axId val="69100041"/>
      </c:barChart>
      <c:catAx>
        <c:axId val="3043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041"/>
        <c:auto val="1"/>
        <c:lblAlgn val="ctr"/>
        <c:lblOffset val="100"/>
        <c:noMultiLvlLbl val="0"/>
      </c:catAx>
      <c:valAx>
        <c:axId val="691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86629"/>
        <c:axId val="37554741"/>
      </c:barChart>
      <c:catAx>
        <c:axId val="4358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741"/>
        <c:auto val="1"/>
        <c:lblAlgn val="ctr"/>
        <c:lblOffset val="100"/>
        <c:noMultiLvlLbl val="0"/>
      </c:catAx>
      <c:valAx>
        <c:axId val="375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87824"/>
        <c:axId val="47423574"/>
      </c:barChart>
      <c:catAx>
        <c:axId val="879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574"/>
        <c:auto val="1"/>
        <c:lblAlgn val="ctr"/>
        <c:lblOffset val="100"/>
        <c:noMultiLvlLbl val="0"/>
      </c:catAx>
      <c:valAx>
        <c:axId val="474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27260"/>
        <c:axId val="38516639"/>
      </c:barChart>
      <c:catAx>
        <c:axId val="7382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639"/>
        <c:auto val="1"/>
        <c:lblAlgn val="ctr"/>
        <c:lblOffset val="100"/>
        <c:noMultiLvlLbl val="0"/>
      </c:catAx>
      <c:valAx>
        <c:axId val="385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35994"/>
        <c:axId val="82967991"/>
      </c:barChart>
      <c:catAx>
        <c:axId val="3893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991"/>
        <c:auto val="1"/>
        <c:lblAlgn val="ctr"/>
        <c:lblOffset val="100"/>
        <c:noMultiLvlLbl val="0"/>
      </c:catAx>
      <c:valAx>
        <c:axId val="829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48833"/>
        <c:axId val="26094260"/>
      </c:barChart>
      <c:catAx>
        <c:axId val="7284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260"/>
        <c:auto val="1"/>
        <c:lblAlgn val="ctr"/>
        <c:lblOffset val="100"/>
        <c:noMultiLvlLbl val="0"/>
      </c:catAx>
      <c:valAx>
        <c:axId val="260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45155"/>
        <c:axId val="9564647"/>
      </c:barChart>
      <c:catAx>
        <c:axId val="9334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47"/>
        <c:auto val="1"/>
        <c:lblAlgn val="ctr"/>
        <c:lblOffset val="100"/>
        <c:noMultiLvlLbl val="0"/>
      </c:catAx>
      <c:valAx>
        <c:axId val="95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91628"/>
        <c:axId val="31461750"/>
      </c:barChart>
      <c:catAx>
        <c:axId val="3199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750"/>
        <c:auto val="1"/>
        <c:lblAlgn val="ctr"/>
        <c:lblOffset val="100"/>
        <c:noMultiLvlLbl val="0"/>
      </c:catAx>
      <c:valAx>
        <c:axId val="314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56002"/>
        <c:axId val="36064991"/>
      </c:barChart>
      <c:catAx>
        <c:axId val="2515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991"/>
        <c:auto val="1"/>
        <c:lblAlgn val="ctr"/>
        <c:lblOffset val="100"/>
        <c:noMultiLvlLbl val="0"/>
      </c:catAx>
      <c:valAx>
        <c:axId val="3606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83239"/>
        <c:axId val="93108495"/>
      </c:barChart>
      <c:catAx>
        <c:axId val="3748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495"/>
        <c:auto val="1"/>
        <c:lblAlgn val="ctr"/>
        <c:lblOffset val="100"/>
        <c:noMultiLvlLbl val="0"/>
      </c:catAx>
      <c:valAx>
        <c:axId val="931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15369"/>
        <c:axId val="87638711"/>
      </c:barChart>
      <c:catAx>
        <c:axId val="5321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711"/>
        <c:auto val="1"/>
        <c:lblAlgn val="ctr"/>
        <c:lblOffset val="100"/>
        <c:noMultiLvlLbl val="0"/>
      </c:catAx>
      <c:valAx>
        <c:axId val="876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66339"/>
        <c:axId val="99815739"/>
      </c:barChart>
      <c:catAx>
        <c:axId val="5916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739"/>
        <c:auto val="1"/>
        <c:lblAlgn val="ctr"/>
        <c:lblOffset val="100"/>
        <c:noMultiLvlLbl val="0"/>
      </c:catAx>
      <c:valAx>
        <c:axId val="9981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