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023057"/>
        <c:axId val="49030985"/>
      </c:scatterChart>
      <c:valAx>
        <c:axId val="57023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0985"/>
        <c:crossesAt val="0"/>
        <c:crossBetween val="midCat"/>
      </c:valAx>
      <c:valAx>
        <c:axId val="49030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3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388425"/>
        <c:axId val="64014444"/>
      </c:scatterChart>
      <c:valAx>
        <c:axId val="89388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4444"/>
        <c:crossesAt val="0"/>
        <c:crossBetween val="midCat"/>
      </c:valAx>
      <c:valAx>
        <c:axId val="64014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8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518779"/>
        <c:axId val="34752175"/>
      </c:scatterChart>
      <c:valAx>
        <c:axId val="28518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2175"/>
        <c:crossesAt val="0"/>
        <c:crossBetween val="midCat"/>
      </c:valAx>
      <c:valAx>
        <c:axId val="34752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8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232884"/>
        <c:axId val="49165888"/>
      </c:scatterChart>
      <c:valAx>
        <c:axId val="26232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5888"/>
        <c:crossesAt val="0"/>
        <c:crossBetween val="midCat"/>
      </c:valAx>
      <c:valAx>
        <c:axId val="49165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2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