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71412"/>
        <c:axId val="39507037"/>
      </c:barChart>
      <c:catAx>
        <c:axId val="2447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037"/>
        <c:auto val="1"/>
        <c:lblAlgn val="ctr"/>
        <c:lblOffset val="100"/>
        <c:noMultiLvlLbl val="0"/>
      </c:catAx>
      <c:valAx>
        <c:axId val="395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45278"/>
        <c:axId val="8712963"/>
      </c:barChart>
      <c:catAx>
        <c:axId val="2554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63"/>
        <c:auto val="1"/>
        <c:lblAlgn val="ctr"/>
        <c:lblOffset val="100"/>
        <c:noMultiLvlLbl val="0"/>
      </c:catAx>
      <c:valAx>
        <c:axId val="87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00229"/>
        <c:axId val="57810627"/>
      </c:barChart>
      <c:catAx>
        <c:axId val="9990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627"/>
        <c:auto val="1"/>
        <c:lblAlgn val="ctr"/>
        <c:lblOffset val="100"/>
        <c:noMultiLvlLbl val="0"/>
      </c:catAx>
      <c:valAx>
        <c:axId val="578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0882"/>
        <c:axId val="75329774"/>
      </c:barChart>
      <c:catAx>
        <c:axId val="443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774"/>
        <c:auto val="1"/>
        <c:lblAlgn val="ctr"/>
        <c:lblOffset val="100"/>
        <c:noMultiLvlLbl val="0"/>
      </c:catAx>
      <c:valAx>
        <c:axId val="753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03753"/>
        <c:axId val="14981783"/>
      </c:barChart>
      <c:catAx>
        <c:axId val="647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783"/>
        <c:auto val="1"/>
        <c:lblAlgn val="ctr"/>
        <c:lblOffset val="100"/>
        <c:noMultiLvlLbl val="0"/>
      </c:catAx>
      <c:valAx>
        <c:axId val="149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77114"/>
        <c:axId val="61548873"/>
      </c:barChart>
      <c:catAx>
        <c:axId val="170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873"/>
        <c:auto val="1"/>
        <c:lblAlgn val="ctr"/>
        <c:lblOffset val="100"/>
        <c:noMultiLvlLbl val="0"/>
      </c:catAx>
      <c:valAx>
        <c:axId val="615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4676"/>
        <c:axId val="24627720"/>
      </c:barChart>
      <c:catAx>
        <c:axId val="979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720"/>
        <c:auto val="1"/>
        <c:lblAlgn val="ctr"/>
        <c:lblOffset val="100"/>
        <c:noMultiLvlLbl val="0"/>
      </c:catAx>
      <c:valAx>
        <c:axId val="246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20203"/>
        <c:axId val="95327867"/>
      </c:barChart>
      <c:catAx>
        <c:axId val="983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67"/>
        <c:auto val="1"/>
        <c:lblAlgn val="ctr"/>
        <c:lblOffset val="100"/>
        <c:noMultiLvlLbl val="0"/>
      </c:catAx>
      <c:valAx>
        <c:axId val="953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80328"/>
        <c:axId val="67077920"/>
      </c:barChart>
      <c:catAx>
        <c:axId val="7548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920"/>
        <c:auto val="1"/>
        <c:lblAlgn val="ctr"/>
        <c:lblOffset val="100"/>
        <c:noMultiLvlLbl val="0"/>
      </c:catAx>
      <c:valAx>
        <c:axId val="670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5315"/>
        <c:axId val="32562985"/>
      </c:barChart>
      <c:catAx>
        <c:axId val="1581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985"/>
        <c:auto val="1"/>
        <c:lblAlgn val="ctr"/>
        <c:lblOffset val="100"/>
        <c:noMultiLvlLbl val="0"/>
      </c:catAx>
      <c:valAx>
        <c:axId val="325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95925"/>
        <c:axId val="28596270"/>
      </c:barChart>
      <c:catAx>
        <c:axId val="799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270"/>
        <c:auto val="1"/>
        <c:lblAlgn val="ctr"/>
        <c:lblOffset val="100"/>
        <c:noMultiLvlLbl val="0"/>
      </c:catAx>
      <c:valAx>
        <c:axId val="285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3858"/>
        <c:axId val="60218273"/>
      </c:barChart>
      <c:catAx>
        <c:axId val="3189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273"/>
        <c:auto val="1"/>
        <c:lblAlgn val="ctr"/>
        <c:lblOffset val="100"/>
        <c:noMultiLvlLbl val="0"/>
      </c:catAx>
      <c:valAx>
        <c:axId val="602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84399"/>
        <c:axId val="65955112"/>
      </c:barChart>
      <c:catAx>
        <c:axId val="1028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112"/>
        <c:auto val="1"/>
        <c:lblAlgn val="ctr"/>
        <c:lblOffset val="100"/>
        <c:noMultiLvlLbl val="0"/>
      </c:catAx>
      <c:valAx>
        <c:axId val="659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80447"/>
        <c:axId val="57501240"/>
      </c:barChart>
      <c:catAx>
        <c:axId val="5268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240"/>
        <c:auto val="1"/>
        <c:lblAlgn val="ctr"/>
        <c:lblOffset val="100"/>
        <c:noMultiLvlLbl val="0"/>
      </c:catAx>
      <c:valAx>
        <c:axId val="575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2417"/>
        <c:axId val="32042058"/>
      </c:barChart>
      <c:catAx>
        <c:axId val="902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058"/>
        <c:auto val="1"/>
        <c:lblAlgn val="ctr"/>
        <c:lblOffset val="100"/>
        <c:noMultiLvlLbl val="0"/>
      </c:catAx>
      <c:valAx>
        <c:axId val="320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26648"/>
        <c:axId val="69778295"/>
      </c:barChart>
      <c:catAx>
        <c:axId val="369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295"/>
        <c:auto val="1"/>
        <c:lblAlgn val="ctr"/>
        <c:lblOffset val="100"/>
        <c:noMultiLvlLbl val="0"/>
      </c:catAx>
      <c:valAx>
        <c:axId val="697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56998"/>
        <c:axId val="75277398"/>
      </c:barChart>
      <c:catAx>
        <c:axId val="982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398"/>
        <c:auto val="1"/>
        <c:lblAlgn val="ctr"/>
        <c:lblOffset val="100"/>
        <c:noMultiLvlLbl val="0"/>
      </c:catAx>
      <c:valAx>
        <c:axId val="752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66880"/>
        <c:axId val="14953042"/>
      </c:barChart>
      <c:catAx>
        <c:axId val="979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042"/>
        <c:auto val="1"/>
        <c:lblAlgn val="ctr"/>
        <c:lblOffset val="100"/>
        <c:noMultiLvlLbl val="0"/>
      </c:catAx>
      <c:valAx>
        <c:axId val="149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