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66942"/>
        <c:axId val="55100671"/>
      </c:barChart>
      <c:catAx>
        <c:axId val="5466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671"/>
        <c:auto val="1"/>
        <c:lblAlgn val="ctr"/>
        <c:lblOffset val="100"/>
        <c:noMultiLvlLbl val="0"/>
      </c:catAx>
      <c:valAx>
        <c:axId val="551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06889"/>
        <c:axId val="48580033"/>
      </c:barChart>
      <c:catAx>
        <c:axId val="497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033"/>
        <c:auto val="1"/>
        <c:lblAlgn val="ctr"/>
        <c:lblOffset val="100"/>
        <c:noMultiLvlLbl val="0"/>
      </c:catAx>
      <c:valAx>
        <c:axId val="485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5623"/>
        <c:axId val="19722513"/>
      </c:barChart>
      <c:catAx>
        <c:axId val="819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513"/>
        <c:auto val="1"/>
        <c:lblAlgn val="ctr"/>
        <c:lblOffset val="100"/>
        <c:noMultiLvlLbl val="0"/>
      </c:catAx>
      <c:valAx>
        <c:axId val="197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14725"/>
        <c:axId val="24660823"/>
      </c:barChart>
      <c:catAx>
        <c:axId val="4431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823"/>
        <c:auto val="1"/>
        <c:lblAlgn val="ctr"/>
        <c:lblOffset val="100"/>
        <c:noMultiLvlLbl val="0"/>
      </c:catAx>
      <c:valAx>
        <c:axId val="246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35905"/>
        <c:axId val="34698320"/>
      </c:barChart>
      <c:catAx>
        <c:axId val="273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320"/>
        <c:auto val="1"/>
        <c:lblAlgn val="ctr"/>
        <c:lblOffset val="100"/>
        <c:noMultiLvlLbl val="0"/>
      </c:catAx>
      <c:valAx>
        <c:axId val="346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65831"/>
        <c:axId val="93725302"/>
      </c:barChart>
      <c:catAx>
        <c:axId val="5506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302"/>
        <c:auto val="1"/>
        <c:lblAlgn val="ctr"/>
        <c:lblOffset val="100"/>
        <c:noMultiLvlLbl val="0"/>
      </c:catAx>
      <c:valAx>
        <c:axId val="937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9992"/>
        <c:axId val="33099013"/>
      </c:barChart>
      <c:catAx>
        <c:axId val="9617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013"/>
        <c:auto val="1"/>
        <c:lblAlgn val="ctr"/>
        <c:lblOffset val="100"/>
        <c:noMultiLvlLbl val="0"/>
      </c:catAx>
      <c:valAx>
        <c:axId val="330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93814"/>
        <c:axId val="57038942"/>
      </c:barChart>
      <c:catAx>
        <c:axId val="8569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942"/>
        <c:auto val="1"/>
        <c:lblAlgn val="ctr"/>
        <c:lblOffset val="100"/>
        <c:noMultiLvlLbl val="0"/>
      </c:catAx>
      <c:valAx>
        <c:axId val="570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08585"/>
        <c:axId val="32963840"/>
      </c:barChart>
      <c:catAx>
        <c:axId val="639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840"/>
        <c:auto val="1"/>
        <c:lblAlgn val="ctr"/>
        <c:lblOffset val="100"/>
        <c:noMultiLvlLbl val="0"/>
      </c:catAx>
      <c:valAx>
        <c:axId val="329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9766"/>
        <c:axId val="63097855"/>
      </c:barChart>
      <c:catAx>
        <c:axId val="749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855"/>
        <c:auto val="1"/>
        <c:lblAlgn val="ctr"/>
        <c:lblOffset val="100"/>
        <c:noMultiLvlLbl val="0"/>
      </c:catAx>
      <c:valAx>
        <c:axId val="630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91841"/>
        <c:axId val="59384974"/>
      </c:barChart>
      <c:catAx>
        <c:axId val="529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974"/>
        <c:auto val="1"/>
        <c:lblAlgn val="ctr"/>
        <c:lblOffset val="100"/>
        <c:noMultiLvlLbl val="0"/>
      </c:catAx>
      <c:valAx>
        <c:axId val="593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4428"/>
        <c:axId val="80758247"/>
      </c:barChart>
      <c:catAx>
        <c:axId val="914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247"/>
        <c:auto val="1"/>
        <c:lblAlgn val="ctr"/>
        <c:lblOffset val="100"/>
        <c:noMultiLvlLbl val="0"/>
      </c:catAx>
      <c:valAx>
        <c:axId val="807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14583"/>
        <c:axId val="99153497"/>
      </c:barChart>
      <c:catAx>
        <c:axId val="9591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497"/>
        <c:auto val="1"/>
        <c:lblAlgn val="ctr"/>
        <c:lblOffset val="100"/>
        <c:noMultiLvlLbl val="0"/>
      </c:catAx>
      <c:valAx>
        <c:axId val="9915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83601"/>
        <c:axId val="52559226"/>
      </c:barChart>
      <c:catAx>
        <c:axId val="106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226"/>
        <c:auto val="1"/>
        <c:lblAlgn val="ctr"/>
        <c:lblOffset val="100"/>
        <c:noMultiLvlLbl val="0"/>
      </c:catAx>
      <c:valAx>
        <c:axId val="525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88124"/>
        <c:axId val="10483461"/>
      </c:barChart>
      <c:catAx>
        <c:axId val="3098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461"/>
        <c:auto val="1"/>
        <c:lblAlgn val="ctr"/>
        <c:lblOffset val="100"/>
        <c:noMultiLvlLbl val="0"/>
      </c:catAx>
      <c:valAx>
        <c:axId val="104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21407"/>
        <c:axId val="41742616"/>
      </c:barChart>
      <c:catAx>
        <c:axId val="6082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616"/>
        <c:auto val="1"/>
        <c:lblAlgn val="ctr"/>
        <c:lblOffset val="100"/>
        <c:noMultiLvlLbl val="0"/>
      </c:catAx>
      <c:valAx>
        <c:axId val="417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7574"/>
        <c:axId val="21247462"/>
      </c:barChart>
      <c:catAx>
        <c:axId val="699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462"/>
        <c:auto val="1"/>
        <c:lblAlgn val="ctr"/>
        <c:lblOffset val="100"/>
        <c:noMultiLvlLbl val="0"/>
      </c:catAx>
      <c:valAx>
        <c:axId val="212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83308"/>
        <c:axId val="24463276"/>
      </c:barChart>
      <c:catAx>
        <c:axId val="1068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276"/>
        <c:auto val="1"/>
        <c:lblAlgn val="ctr"/>
        <c:lblOffset val="100"/>
        <c:noMultiLvlLbl val="0"/>
      </c:catAx>
      <c:valAx>
        <c:axId val="244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