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00324"/>
        <c:axId val="39828749"/>
      </c:scatterChart>
      <c:valAx>
        <c:axId val="1150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749"/>
        <c:crossesAt val="0"/>
        <c:crossBetween val="midCat"/>
      </c:valAx>
      <c:valAx>
        <c:axId val="39828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17037"/>
        <c:axId val="8093751"/>
      </c:scatterChart>
      <c:valAx>
        <c:axId val="66017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51"/>
        <c:crossesAt val="0"/>
        <c:crossBetween val="midCat"/>
      </c:valAx>
      <c:valAx>
        <c:axId val="8093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83000"/>
        <c:axId val="17864609"/>
      </c:scatterChart>
      <c:valAx>
        <c:axId val="37083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609"/>
        <c:crossesAt val="0"/>
        <c:crossBetween val="midCat"/>
      </c:valAx>
      <c:valAx>
        <c:axId val="17864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6268"/>
        <c:axId val="36848863"/>
      </c:scatterChart>
      <c:valAx>
        <c:axId val="6846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863"/>
        <c:crossesAt val="0"/>
        <c:crossBetween val="midCat"/>
      </c:valAx>
      <c:valAx>
        <c:axId val="36848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