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64065"/>
        <c:axId val="92669421"/>
      </c:scatterChart>
      <c:valAx>
        <c:axId val="6346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421"/>
        <c:crossesAt val="0"/>
        <c:crossBetween val="midCat"/>
      </c:valAx>
      <c:valAx>
        <c:axId val="92669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48766"/>
        <c:axId val="77637378"/>
      </c:scatterChart>
      <c:valAx>
        <c:axId val="84048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7378"/>
        <c:crossesAt val="0"/>
        <c:crossBetween val="midCat"/>
      </c:valAx>
      <c:valAx>
        <c:axId val="77637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565984"/>
        <c:axId val="97018693"/>
      </c:scatterChart>
      <c:valAx>
        <c:axId val="99565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8693"/>
        <c:crossesAt val="0"/>
        <c:crossBetween val="midCat"/>
      </c:valAx>
      <c:valAx>
        <c:axId val="9701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83055"/>
        <c:axId val="58957526"/>
      </c:scatterChart>
      <c:valAx>
        <c:axId val="67883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7526"/>
        <c:crossesAt val="0"/>
        <c:crossBetween val="midCat"/>
      </c:valAx>
      <c:valAx>
        <c:axId val="58957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