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799150"/>
        <c:axId val="1003035"/>
      </c:barChart>
      <c:catAx>
        <c:axId val="7779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035"/>
        <c:auto val="1"/>
        <c:lblAlgn val="ctr"/>
        <c:lblOffset val="100"/>
        <c:noMultiLvlLbl val="0"/>
      </c:catAx>
      <c:valAx>
        <c:axId val="100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823031"/>
        <c:axId val="33026915"/>
      </c:barChart>
      <c:catAx>
        <c:axId val="5982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6915"/>
        <c:auto val="1"/>
        <c:lblAlgn val="ctr"/>
        <c:lblOffset val="100"/>
        <c:noMultiLvlLbl val="0"/>
      </c:catAx>
      <c:valAx>
        <c:axId val="3302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314349"/>
        <c:axId val="59828935"/>
      </c:barChart>
      <c:catAx>
        <c:axId val="6131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8935"/>
        <c:auto val="1"/>
        <c:lblAlgn val="ctr"/>
        <c:lblOffset val="100"/>
        <c:noMultiLvlLbl val="0"/>
      </c:catAx>
      <c:valAx>
        <c:axId val="5982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303460"/>
        <c:axId val="87093921"/>
      </c:barChart>
      <c:catAx>
        <c:axId val="5530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3921"/>
        <c:auto val="1"/>
        <c:lblAlgn val="ctr"/>
        <c:lblOffset val="100"/>
        <c:noMultiLvlLbl val="0"/>
      </c:catAx>
      <c:valAx>
        <c:axId val="8709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823970"/>
        <c:axId val="92105484"/>
      </c:barChart>
      <c:catAx>
        <c:axId val="5782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5484"/>
        <c:auto val="1"/>
        <c:lblAlgn val="ctr"/>
        <c:lblOffset val="100"/>
        <c:noMultiLvlLbl val="0"/>
      </c:catAx>
      <c:valAx>
        <c:axId val="9210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735077"/>
        <c:axId val="58640447"/>
      </c:barChart>
      <c:catAx>
        <c:axId val="4873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0447"/>
        <c:auto val="1"/>
        <c:lblAlgn val="ctr"/>
        <c:lblOffset val="100"/>
        <c:noMultiLvlLbl val="0"/>
      </c:catAx>
      <c:valAx>
        <c:axId val="5864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90213"/>
        <c:axId val="47190923"/>
      </c:barChart>
      <c:catAx>
        <c:axId val="2539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0923"/>
        <c:auto val="1"/>
        <c:lblAlgn val="ctr"/>
        <c:lblOffset val="100"/>
        <c:noMultiLvlLbl val="0"/>
      </c:catAx>
      <c:valAx>
        <c:axId val="4719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951939"/>
        <c:axId val="76103762"/>
      </c:barChart>
      <c:catAx>
        <c:axId val="2995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3762"/>
        <c:auto val="1"/>
        <c:lblAlgn val="ctr"/>
        <c:lblOffset val="100"/>
        <c:noMultiLvlLbl val="0"/>
      </c:catAx>
      <c:valAx>
        <c:axId val="7610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515769"/>
        <c:axId val="87925777"/>
      </c:barChart>
      <c:catAx>
        <c:axId val="5551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5777"/>
        <c:auto val="1"/>
        <c:lblAlgn val="ctr"/>
        <c:lblOffset val="100"/>
        <c:noMultiLvlLbl val="0"/>
      </c:catAx>
      <c:valAx>
        <c:axId val="87925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118283"/>
        <c:axId val="55956024"/>
      </c:barChart>
      <c:catAx>
        <c:axId val="1611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6024"/>
        <c:auto val="1"/>
        <c:lblAlgn val="ctr"/>
        <c:lblOffset val="100"/>
        <c:noMultiLvlLbl val="0"/>
      </c:catAx>
      <c:valAx>
        <c:axId val="5595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803509"/>
        <c:axId val="64487029"/>
      </c:barChart>
      <c:catAx>
        <c:axId val="8680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7029"/>
        <c:auto val="1"/>
        <c:lblAlgn val="ctr"/>
        <c:lblOffset val="100"/>
        <c:noMultiLvlLbl val="0"/>
      </c:catAx>
      <c:valAx>
        <c:axId val="6448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986483"/>
        <c:axId val="11565374"/>
      </c:barChart>
      <c:catAx>
        <c:axId val="4398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5374"/>
        <c:auto val="1"/>
        <c:lblAlgn val="ctr"/>
        <c:lblOffset val="100"/>
        <c:noMultiLvlLbl val="0"/>
      </c:catAx>
      <c:valAx>
        <c:axId val="1156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978403"/>
        <c:axId val="24243339"/>
      </c:barChart>
      <c:catAx>
        <c:axId val="9897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339"/>
        <c:auto val="1"/>
        <c:lblAlgn val="ctr"/>
        <c:lblOffset val="100"/>
        <c:noMultiLvlLbl val="0"/>
      </c:catAx>
      <c:valAx>
        <c:axId val="2424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5992"/>
        <c:axId val="11361939"/>
      </c:barChart>
      <c:catAx>
        <c:axId val="686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1939"/>
        <c:auto val="1"/>
        <c:lblAlgn val="ctr"/>
        <c:lblOffset val="100"/>
        <c:noMultiLvlLbl val="0"/>
      </c:catAx>
      <c:valAx>
        <c:axId val="1136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227310"/>
        <c:axId val="77000227"/>
      </c:barChart>
      <c:catAx>
        <c:axId val="2622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0227"/>
        <c:auto val="1"/>
        <c:lblAlgn val="ctr"/>
        <c:lblOffset val="100"/>
        <c:noMultiLvlLbl val="0"/>
      </c:catAx>
      <c:valAx>
        <c:axId val="7700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320523"/>
        <c:axId val="72192735"/>
      </c:barChart>
      <c:catAx>
        <c:axId val="3332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2735"/>
        <c:auto val="1"/>
        <c:lblAlgn val="ctr"/>
        <c:lblOffset val="100"/>
        <c:noMultiLvlLbl val="0"/>
      </c:catAx>
      <c:valAx>
        <c:axId val="7219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094455"/>
        <c:axId val="14338005"/>
      </c:barChart>
      <c:catAx>
        <c:axId val="6609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8005"/>
        <c:auto val="1"/>
        <c:lblAlgn val="ctr"/>
        <c:lblOffset val="100"/>
        <c:noMultiLvlLbl val="0"/>
      </c:catAx>
      <c:valAx>
        <c:axId val="1433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494618"/>
        <c:axId val="39667647"/>
      </c:barChart>
      <c:catAx>
        <c:axId val="2149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7647"/>
        <c:auto val="1"/>
        <c:lblAlgn val="ctr"/>
        <c:lblOffset val="100"/>
        <c:noMultiLvlLbl val="0"/>
      </c:catAx>
      <c:valAx>
        <c:axId val="3966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