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46862"/>
        <c:axId val="7969153"/>
      </c:barChart>
      <c:catAx>
        <c:axId val="8174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53"/>
        <c:auto val="1"/>
        <c:lblAlgn val="ctr"/>
        <c:lblOffset val="100"/>
        <c:noMultiLvlLbl val="0"/>
      </c:catAx>
      <c:valAx>
        <c:axId val="79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99720"/>
        <c:axId val="58498130"/>
      </c:barChart>
      <c:catAx>
        <c:axId val="409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130"/>
        <c:auto val="1"/>
        <c:lblAlgn val="ctr"/>
        <c:lblOffset val="100"/>
        <c:noMultiLvlLbl val="0"/>
      </c:catAx>
      <c:valAx>
        <c:axId val="584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75351"/>
        <c:axId val="45196931"/>
      </c:barChart>
      <c:catAx>
        <c:axId val="5847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931"/>
        <c:auto val="1"/>
        <c:lblAlgn val="ctr"/>
        <c:lblOffset val="100"/>
        <c:noMultiLvlLbl val="0"/>
      </c:catAx>
      <c:valAx>
        <c:axId val="4519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94853"/>
        <c:axId val="5198748"/>
      </c:barChart>
      <c:catAx>
        <c:axId val="569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48"/>
        <c:auto val="1"/>
        <c:lblAlgn val="ctr"/>
        <c:lblOffset val="100"/>
        <c:noMultiLvlLbl val="0"/>
      </c:catAx>
      <c:valAx>
        <c:axId val="51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91366"/>
        <c:axId val="70818364"/>
      </c:barChart>
      <c:catAx>
        <c:axId val="3349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364"/>
        <c:auto val="1"/>
        <c:lblAlgn val="ctr"/>
        <c:lblOffset val="100"/>
        <c:noMultiLvlLbl val="0"/>
      </c:catAx>
      <c:valAx>
        <c:axId val="708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90658"/>
        <c:axId val="66297220"/>
      </c:barChart>
      <c:catAx>
        <c:axId val="9919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220"/>
        <c:auto val="1"/>
        <c:lblAlgn val="ctr"/>
        <c:lblOffset val="100"/>
        <c:noMultiLvlLbl val="0"/>
      </c:catAx>
      <c:valAx>
        <c:axId val="662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38962"/>
        <c:axId val="57948651"/>
      </c:barChart>
      <c:catAx>
        <c:axId val="1473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651"/>
        <c:auto val="1"/>
        <c:lblAlgn val="ctr"/>
        <c:lblOffset val="100"/>
        <c:noMultiLvlLbl val="0"/>
      </c:catAx>
      <c:valAx>
        <c:axId val="579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76264"/>
        <c:axId val="64498143"/>
      </c:barChart>
      <c:catAx>
        <c:axId val="4557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143"/>
        <c:auto val="1"/>
        <c:lblAlgn val="ctr"/>
        <c:lblOffset val="100"/>
        <c:noMultiLvlLbl val="0"/>
      </c:catAx>
      <c:valAx>
        <c:axId val="644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52202"/>
        <c:axId val="3720456"/>
      </c:barChart>
      <c:catAx>
        <c:axId val="432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56"/>
        <c:auto val="1"/>
        <c:lblAlgn val="ctr"/>
        <c:lblOffset val="100"/>
        <c:noMultiLvlLbl val="0"/>
      </c:catAx>
      <c:valAx>
        <c:axId val="37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57128"/>
        <c:axId val="29697744"/>
      </c:barChart>
      <c:catAx>
        <c:axId val="8265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744"/>
        <c:auto val="1"/>
        <c:lblAlgn val="ctr"/>
        <c:lblOffset val="100"/>
        <c:noMultiLvlLbl val="0"/>
      </c:catAx>
      <c:valAx>
        <c:axId val="2969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21340"/>
        <c:axId val="19857987"/>
      </c:barChart>
      <c:catAx>
        <c:axId val="7692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987"/>
        <c:auto val="1"/>
        <c:lblAlgn val="ctr"/>
        <c:lblOffset val="100"/>
        <c:noMultiLvlLbl val="0"/>
      </c:catAx>
      <c:valAx>
        <c:axId val="198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7361"/>
        <c:axId val="57046687"/>
      </c:barChart>
      <c:catAx>
        <c:axId val="637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687"/>
        <c:auto val="1"/>
        <c:lblAlgn val="ctr"/>
        <c:lblOffset val="100"/>
        <c:noMultiLvlLbl val="0"/>
      </c:catAx>
      <c:valAx>
        <c:axId val="570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7491"/>
        <c:axId val="44655487"/>
      </c:barChart>
      <c:catAx>
        <c:axId val="727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487"/>
        <c:auto val="1"/>
        <c:lblAlgn val="ctr"/>
        <c:lblOffset val="100"/>
        <c:noMultiLvlLbl val="0"/>
      </c:catAx>
      <c:valAx>
        <c:axId val="446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07388"/>
        <c:axId val="35578244"/>
      </c:barChart>
      <c:catAx>
        <c:axId val="9340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244"/>
        <c:auto val="1"/>
        <c:lblAlgn val="ctr"/>
        <c:lblOffset val="100"/>
        <c:noMultiLvlLbl val="0"/>
      </c:catAx>
      <c:valAx>
        <c:axId val="355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08203"/>
        <c:axId val="45170384"/>
      </c:barChart>
      <c:catAx>
        <c:axId val="1830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384"/>
        <c:auto val="1"/>
        <c:lblAlgn val="ctr"/>
        <c:lblOffset val="100"/>
        <c:noMultiLvlLbl val="0"/>
      </c:catAx>
      <c:valAx>
        <c:axId val="451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12484"/>
        <c:axId val="20775646"/>
      </c:barChart>
      <c:catAx>
        <c:axId val="6781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646"/>
        <c:auto val="1"/>
        <c:lblAlgn val="ctr"/>
        <c:lblOffset val="100"/>
        <c:noMultiLvlLbl val="0"/>
      </c:catAx>
      <c:valAx>
        <c:axId val="207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89810"/>
        <c:axId val="37095463"/>
      </c:barChart>
      <c:catAx>
        <c:axId val="3428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463"/>
        <c:auto val="1"/>
        <c:lblAlgn val="ctr"/>
        <c:lblOffset val="100"/>
        <c:noMultiLvlLbl val="0"/>
      </c:catAx>
      <c:valAx>
        <c:axId val="370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31146"/>
        <c:axId val="82329871"/>
      </c:barChart>
      <c:catAx>
        <c:axId val="5163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871"/>
        <c:auto val="1"/>
        <c:lblAlgn val="ctr"/>
        <c:lblOffset val="100"/>
        <c:noMultiLvlLbl val="0"/>
      </c:catAx>
      <c:valAx>
        <c:axId val="823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