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60449"/>
        <c:axId val="37911103"/>
      </c:scatterChart>
      <c:valAx>
        <c:axId val="3886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103"/>
        <c:crossesAt val="0"/>
        <c:crossBetween val="midCat"/>
      </c:valAx>
      <c:valAx>
        <c:axId val="3791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04561"/>
        <c:axId val="54560546"/>
      </c:scatterChart>
      <c:valAx>
        <c:axId val="9520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546"/>
        <c:crossesAt val="0"/>
        <c:crossBetween val="midCat"/>
      </c:valAx>
      <c:valAx>
        <c:axId val="5456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46552"/>
        <c:axId val="84705672"/>
      </c:scatterChart>
      <c:valAx>
        <c:axId val="6944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672"/>
        <c:crossesAt val="0"/>
        <c:crossBetween val="midCat"/>
      </c:valAx>
      <c:valAx>
        <c:axId val="8470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26033"/>
        <c:axId val="27129292"/>
      </c:scatterChart>
      <c:valAx>
        <c:axId val="8512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292"/>
        <c:crossesAt val="0"/>
        <c:crossBetween val="midCat"/>
      </c:valAx>
      <c:valAx>
        <c:axId val="2712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