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76838"/>
        <c:axId val="55931351"/>
      </c:barChart>
      <c:catAx>
        <c:axId val="5027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351"/>
        <c:auto val="1"/>
        <c:lblAlgn val="ctr"/>
        <c:lblOffset val="100"/>
        <c:noMultiLvlLbl val="0"/>
      </c:catAx>
      <c:valAx>
        <c:axId val="5593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92554"/>
        <c:axId val="68551931"/>
      </c:barChart>
      <c:catAx>
        <c:axId val="6519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931"/>
        <c:auto val="1"/>
        <c:lblAlgn val="ctr"/>
        <c:lblOffset val="100"/>
        <c:noMultiLvlLbl val="0"/>
      </c:catAx>
      <c:valAx>
        <c:axId val="6855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65799"/>
        <c:axId val="17444199"/>
      </c:barChart>
      <c:catAx>
        <c:axId val="7276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199"/>
        <c:auto val="1"/>
        <c:lblAlgn val="ctr"/>
        <c:lblOffset val="100"/>
        <c:noMultiLvlLbl val="0"/>
      </c:catAx>
      <c:valAx>
        <c:axId val="1744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88473"/>
        <c:axId val="58651319"/>
      </c:barChart>
      <c:catAx>
        <c:axId val="1518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319"/>
        <c:auto val="1"/>
        <c:lblAlgn val="ctr"/>
        <c:lblOffset val="100"/>
        <c:noMultiLvlLbl val="0"/>
      </c:catAx>
      <c:valAx>
        <c:axId val="5865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45929"/>
        <c:axId val="96152750"/>
      </c:barChart>
      <c:catAx>
        <c:axId val="5674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750"/>
        <c:auto val="1"/>
        <c:lblAlgn val="ctr"/>
        <c:lblOffset val="100"/>
        <c:noMultiLvlLbl val="0"/>
      </c:catAx>
      <c:valAx>
        <c:axId val="9615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42106"/>
        <c:axId val="58153837"/>
      </c:barChart>
      <c:catAx>
        <c:axId val="6914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837"/>
        <c:auto val="1"/>
        <c:lblAlgn val="ctr"/>
        <c:lblOffset val="100"/>
        <c:noMultiLvlLbl val="0"/>
      </c:catAx>
      <c:valAx>
        <c:axId val="5815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27757"/>
        <c:axId val="77143245"/>
      </c:barChart>
      <c:catAx>
        <c:axId val="8772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245"/>
        <c:auto val="1"/>
        <c:lblAlgn val="ctr"/>
        <c:lblOffset val="100"/>
        <c:noMultiLvlLbl val="0"/>
      </c:catAx>
      <c:valAx>
        <c:axId val="7714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58665"/>
        <c:axId val="94257809"/>
      </c:barChart>
      <c:catAx>
        <c:axId val="2335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809"/>
        <c:auto val="1"/>
        <c:lblAlgn val="ctr"/>
        <c:lblOffset val="100"/>
        <c:noMultiLvlLbl val="0"/>
      </c:catAx>
      <c:valAx>
        <c:axId val="9425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62649"/>
        <c:axId val="27522929"/>
      </c:barChart>
      <c:catAx>
        <c:axId val="8776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929"/>
        <c:auto val="1"/>
        <c:lblAlgn val="ctr"/>
        <c:lblOffset val="100"/>
        <c:noMultiLvlLbl val="0"/>
      </c:catAx>
      <c:valAx>
        <c:axId val="2752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79897"/>
        <c:axId val="38801146"/>
      </c:barChart>
      <c:catAx>
        <c:axId val="2877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146"/>
        <c:auto val="1"/>
        <c:lblAlgn val="ctr"/>
        <c:lblOffset val="100"/>
        <c:noMultiLvlLbl val="0"/>
      </c:catAx>
      <c:valAx>
        <c:axId val="3880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73426"/>
        <c:axId val="64130385"/>
      </c:barChart>
      <c:catAx>
        <c:axId val="6237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385"/>
        <c:auto val="1"/>
        <c:lblAlgn val="ctr"/>
        <c:lblOffset val="100"/>
        <c:noMultiLvlLbl val="0"/>
      </c:catAx>
      <c:valAx>
        <c:axId val="6413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6499"/>
        <c:axId val="86760574"/>
      </c:barChart>
      <c:catAx>
        <c:axId val="676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574"/>
        <c:auto val="1"/>
        <c:lblAlgn val="ctr"/>
        <c:lblOffset val="100"/>
        <c:noMultiLvlLbl val="0"/>
      </c:catAx>
      <c:valAx>
        <c:axId val="8676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29064"/>
        <c:axId val="29782674"/>
      </c:barChart>
      <c:catAx>
        <c:axId val="8122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674"/>
        <c:auto val="1"/>
        <c:lblAlgn val="ctr"/>
        <c:lblOffset val="100"/>
        <c:noMultiLvlLbl val="0"/>
      </c:catAx>
      <c:valAx>
        <c:axId val="2978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62835"/>
        <c:axId val="45510776"/>
      </c:barChart>
      <c:catAx>
        <c:axId val="7236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776"/>
        <c:auto val="1"/>
        <c:lblAlgn val="ctr"/>
        <c:lblOffset val="100"/>
        <c:noMultiLvlLbl val="0"/>
      </c:catAx>
      <c:valAx>
        <c:axId val="4551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50329"/>
        <c:axId val="47237575"/>
      </c:barChart>
      <c:catAx>
        <c:axId val="1295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575"/>
        <c:auto val="1"/>
        <c:lblAlgn val="ctr"/>
        <c:lblOffset val="100"/>
        <c:noMultiLvlLbl val="0"/>
      </c:catAx>
      <c:valAx>
        <c:axId val="4723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21401"/>
        <c:axId val="56320074"/>
      </c:barChart>
      <c:catAx>
        <c:axId val="5742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074"/>
        <c:auto val="1"/>
        <c:lblAlgn val="ctr"/>
        <c:lblOffset val="100"/>
        <c:noMultiLvlLbl val="0"/>
      </c:catAx>
      <c:valAx>
        <c:axId val="5632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22804"/>
        <c:axId val="84482152"/>
      </c:barChart>
      <c:catAx>
        <c:axId val="7502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152"/>
        <c:auto val="1"/>
        <c:lblAlgn val="ctr"/>
        <c:lblOffset val="100"/>
        <c:noMultiLvlLbl val="0"/>
      </c:catAx>
      <c:valAx>
        <c:axId val="8448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6310"/>
        <c:axId val="53065566"/>
      </c:barChart>
      <c:catAx>
        <c:axId val="801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566"/>
        <c:auto val="1"/>
        <c:lblAlgn val="ctr"/>
        <c:lblOffset val="100"/>
        <c:noMultiLvlLbl val="0"/>
      </c:catAx>
      <c:valAx>
        <c:axId val="5306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