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03548"/>
        <c:axId val="60447802"/>
      </c:scatterChart>
      <c:valAx>
        <c:axId val="1370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802"/>
        <c:crossesAt val="0"/>
        <c:crossBetween val="midCat"/>
      </c:valAx>
      <c:valAx>
        <c:axId val="6044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32111"/>
        <c:axId val="61454705"/>
      </c:scatterChart>
      <c:valAx>
        <c:axId val="8633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705"/>
        <c:crossesAt val="0"/>
        <c:crossBetween val="midCat"/>
      </c:valAx>
      <c:valAx>
        <c:axId val="6145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25322"/>
        <c:axId val="75923075"/>
      </c:scatterChart>
      <c:valAx>
        <c:axId val="9022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075"/>
        <c:crossesAt val="0"/>
        <c:crossBetween val="midCat"/>
      </c:valAx>
      <c:valAx>
        <c:axId val="7592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33810"/>
        <c:axId val="28401833"/>
      </c:scatterChart>
      <c:valAx>
        <c:axId val="1963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833"/>
        <c:crossesAt val="0"/>
        <c:crossBetween val="midCat"/>
      </c:valAx>
      <c:valAx>
        <c:axId val="2840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