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26167"/>
        <c:axId val="72896669"/>
      </c:barChart>
      <c:catAx>
        <c:axId val="892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669"/>
        <c:auto val="1"/>
        <c:lblAlgn val="ctr"/>
        <c:lblOffset val="100"/>
        <c:noMultiLvlLbl val="0"/>
      </c:catAx>
      <c:valAx>
        <c:axId val="728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7965"/>
        <c:axId val="69123864"/>
      </c:barChart>
      <c:catAx>
        <c:axId val="6009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864"/>
        <c:auto val="1"/>
        <c:lblAlgn val="ctr"/>
        <c:lblOffset val="100"/>
        <c:noMultiLvlLbl val="0"/>
      </c:catAx>
      <c:valAx>
        <c:axId val="691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40796"/>
        <c:axId val="14977421"/>
      </c:barChart>
      <c:catAx>
        <c:axId val="8444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421"/>
        <c:auto val="1"/>
        <c:lblAlgn val="ctr"/>
        <c:lblOffset val="100"/>
        <c:noMultiLvlLbl val="0"/>
      </c:catAx>
      <c:valAx>
        <c:axId val="1497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90945"/>
        <c:axId val="72772717"/>
      </c:barChart>
      <c:catAx>
        <c:axId val="437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717"/>
        <c:auto val="1"/>
        <c:lblAlgn val="ctr"/>
        <c:lblOffset val="100"/>
        <c:noMultiLvlLbl val="0"/>
      </c:catAx>
      <c:valAx>
        <c:axId val="727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48112"/>
        <c:axId val="12063990"/>
      </c:barChart>
      <c:catAx>
        <c:axId val="2784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990"/>
        <c:auto val="1"/>
        <c:lblAlgn val="ctr"/>
        <c:lblOffset val="100"/>
        <c:noMultiLvlLbl val="0"/>
      </c:catAx>
      <c:valAx>
        <c:axId val="120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60525"/>
        <c:axId val="68346761"/>
      </c:barChart>
      <c:catAx>
        <c:axId val="3476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761"/>
        <c:auto val="1"/>
        <c:lblAlgn val="ctr"/>
        <c:lblOffset val="100"/>
        <c:noMultiLvlLbl val="0"/>
      </c:catAx>
      <c:valAx>
        <c:axId val="683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5681"/>
        <c:axId val="79895695"/>
      </c:barChart>
      <c:catAx>
        <c:axId val="8939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695"/>
        <c:auto val="1"/>
        <c:lblAlgn val="ctr"/>
        <c:lblOffset val="100"/>
        <c:noMultiLvlLbl val="0"/>
      </c:catAx>
      <c:valAx>
        <c:axId val="798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1602"/>
        <c:axId val="62296375"/>
      </c:barChart>
      <c:catAx>
        <c:axId val="623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375"/>
        <c:auto val="1"/>
        <c:lblAlgn val="ctr"/>
        <c:lblOffset val="100"/>
        <c:noMultiLvlLbl val="0"/>
      </c:catAx>
      <c:valAx>
        <c:axId val="622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75862"/>
        <c:axId val="99087934"/>
      </c:barChart>
      <c:catAx>
        <c:axId val="997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934"/>
        <c:auto val="1"/>
        <c:lblAlgn val="ctr"/>
        <c:lblOffset val="100"/>
        <c:noMultiLvlLbl val="0"/>
      </c:catAx>
      <c:valAx>
        <c:axId val="990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33166"/>
        <c:axId val="89690282"/>
      </c:barChart>
      <c:catAx>
        <c:axId val="904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282"/>
        <c:auto val="1"/>
        <c:lblAlgn val="ctr"/>
        <c:lblOffset val="100"/>
        <c:noMultiLvlLbl val="0"/>
      </c:catAx>
      <c:valAx>
        <c:axId val="896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29203"/>
        <c:axId val="16687071"/>
      </c:barChart>
      <c:catAx>
        <c:axId val="300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071"/>
        <c:auto val="1"/>
        <c:lblAlgn val="ctr"/>
        <c:lblOffset val="100"/>
        <c:noMultiLvlLbl val="0"/>
      </c:catAx>
      <c:valAx>
        <c:axId val="166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7917"/>
        <c:axId val="39286205"/>
      </c:barChart>
      <c:catAx>
        <c:axId val="8506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205"/>
        <c:auto val="1"/>
        <c:lblAlgn val="ctr"/>
        <c:lblOffset val="100"/>
        <c:noMultiLvlLbl val="0"/>
      </c:catAx>
      <c:valAx>
        <c:axId val="392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48582"/>
        <c:axId val="35864731"/>
      </c:barChart>
      <c:catAx>
        <c:axId val="280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731"/>
        <c:auto val="1"/>
        <c:lblAlgn val="ctr"/>
        <c:lblOffset val="100"/>
        <c:noMultiLvlLbl val="0"/>
      </c:catAx>
      <c:valAx>
        <c:axId val="358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98779"/>
        <c:axId val="82804015"/>
      </c:barChart>
      <c:catAx>
        <c:axId val="9339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015"/>
        <c:auto val="1"/>
        <c:lblAlgn val="ctr"/>
        <c:lblOffset val="100"/>
        <c:noMultiLvlLbl val="0"/>
      </c:catAx>
      <c:valAx>
        <c:axId val="828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85422"/>
        <c:axId val="93463667"/>
      </c:barChart>
      <c:catAx>
        <c:axId val="9998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667"/>
        <c:auto val="1"/>
        <c:lblAlgn val="ctr"/>
        <c:lblOffset val="100"/>
        <c:noMultiLvlLbl val="0"/>
      </c:catAx>
      <c:valAx>
        <c:axId val="934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43261"/>
        <c:axId val="94911470"/>
      </c:barChart>
      <c:catAx>
        <c:axId val="565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470"/>
        <c:auto val="1"/>
        <c:lblAlgn val="ctr"/>
        <c:lblOffset val="100"/>
        <c:noMultiLvlLbl val="0"/>
      </c:catAx>
      <c:valAx>
        <c:axId val="949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91729"/>
        <c:axId val="58726740"/>
      </c:barChart>
      <c:catAx>
        <c:axId val="8329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740"/>
        <c:auto val="1"/>
        <c:lblAlgn val="ctr"/>
        <c:lblOffset val="100"/>
        <c:noMultiLvlLbl val="0"/>
      </c:catAx>
      <c:valAx>
        <c:axId val="587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392"/>
        <c:axId val="65518082"/>
      </c:barChart>
      <c:catAx>
        <c:axId val="80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082"/>
        <c:auto val="1"/>
        <c:lblAlgn val="ctr"/>
        <c:lblOffset val="100"/>
        <c:noMultiLvlLbl val="0"/>
      </c:catAx>
      <c:valAx>
        <c:axId val="655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