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7661"/>
        <c:axId val="62807081"/>
      </c:scatterChart>
      <c:valAx>
        <c:axId val="1319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081"/>
        <c:crossesAt val="0"/>
        <c:crossBetween val="midCat"/>
      </c:valAx>
      <c:valAx>
        <c:axId val="6280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46504"/>
        <c:axId val="9493344"/>
      </c:scatterChart>
      <c:valAx>
        <c:axId val="66446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44"/>
        <c:crossesAt val="0"/>
        <c:crossBetween val="midCat"/>
      </c:valAx>
      <c:valAx>
        <c:axId val="949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6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78967"/>
        <c:axId val="49753071"/>
      </c:scatterChart>
      <c:valAx>
        <c:axId val="1387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071"/>
        <c:crossesAt val="0"/>
        <c:crossBetween val="midCat"/>
      </c:valAx>
      <c:valAx>
        <c:axId val="49753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03055"/>
        <c:axId val="48510662"/>
      </c:scatterChart>
      <c:valAx>
        <c:axId val="7410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662"/>
        <c:crossesAt val="0"/>
        <c:crossBetween val="midCat"/>
      </c:valAx>
      <c:valAx>
        <c:axId val="4851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