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03356"/>
        <c:axId val="90419302"/>
      </c:barChart>
      <c:catAx>
        <c:axId val="2430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302"/>
        <c:auto val="1"/>
        <c:lblAlgn val="ctr"/>
        <c:lblOffset val="100"/>
        <c:noMultiLvlLbl val="0"/>
      </c:catAx>
      <c:valAx>
        <c:axId val="9041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61867"/>
        <c:axId val="53660797"/>
      </c:barChart>
      <c:catAx>
        <c:axId val="9166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797"/>
        <c:auto val="1"/>
        <c:lblAlgn val="ctr"/>
        <c:lblOffset val="100"/>
        <c:noMultiLvlLbl val="0"/>
      </c:catAx>
      <c:valAx>
        <c:axId val="5366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81814"/>
        <c:axId val="12358381"/>
      </c:barChart>
      <c:catAx>
        <c:axId val="5338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381"/>
        <c:auto val="1"/>
        <c:lblAlgn val="ctr"/>
        <c:lblOffset val="100"/>
        <c:noMultiLvlLbl val="0"/>
      </c:catAx>
      <c:valAx>
        <c:axId val="123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18533"/>
        <c:axId val="60103645"/>
      </c:barChart>
      <c:catAx>
        <c:axId val="6641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645"/>
        <c:auto val="1"/>
        <c:lblAlgn val="ctr"/>
        <c:lblOffset val="100"/>
        <c:noMultiLvlLbl val="0"/>
      </c:catAx>
      <c:valAx>
        <c:axId val="601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29507"/>
        <c:axId val="32243326"/>
      </c:barChart>
      <c:catAx>
        <c:axId val="2672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326"/>
        <c:auto val="1"/>
        <c:lblAlgn val="ctr"/>
        <c:lblOffset val="100"/>
        <c:noMultiLvlLbl val="0"/>
      </c:catAx>
      <c:valAx>
        <c:axId val="3224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670836"/>
        <c:axId val="80318476"/>
      </c:barChart>
      <c:catAx>
        <c:axId val="1367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476"/>
        <c:auto val="1"/>
        <c:lblAlgn val="ctr"/>
        <c:lblOffset val="100"/>
        <c:noMultiLvlLbl val="0"/>
      </c:catAx>
      <c:valAx>
        <c:axId val="803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7184"/>
        <c:axId val="34055422"/>
      </c:barChart>
      <c:catAx>
        <c:axId val="8241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422"/>
        <c:auto val="1"/>
        <c:lblAlgn val="ctr"/>
        <c:lblOffset val="100"/>
        <c:noMultiLvlLbl val="0"/>
      </c:catAx>
      <c:valAx>
        <c:axId val="3405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7644"/>
        <c:axId val="55637174"/>
      </c:barChart>
      <c:catAx>
        <c:axId val="4807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174"/>
        <c:auto val="1"/>
        <c:lblAlgn val="ctr"/>
        <c:lblOffset val="100"/>
        <c:noMultiLvlLbl val="0"/>
      </c:catAx>
      <c:valAx>
        <c:axId val="5563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48430"/>
        <c:axId val="51679418"/>
      </c:barChart>
      <c:catAx>
        <c:axId val="6014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418"/>
        <c:auto val="1"/>
        <c:lblAlgn val="ctr"/>
        <c:lblOffset val="100"/>
        <c:noMultiLvlLbl val="0"/>
      </c:catAx>
      <c:valAx>
        <c:axId val="5167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30095"/>
        <c:axId val="10181696"/>
      </c:barChart>
      <c:catAx>
        <c:axId val="6243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696"/>
        <c:auto val="1"/>
        <c:lblAlgn val="ctr"/>
        <c:lblOffset val="100"/>
        <c:noMultiLvlLbl val="0"/>
      </c:catAx>
      <c:valAx>
        <c:axId val="1018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149235"/>
        <c:axId val="25713908"/>
      </c:barChart>
      <c:catAx>
        <c:axId val="671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908"/>
        <c:auto val="1"/>
        <c:lblAlgn val="ctr"/>
        <c:lblOffset val="100"/>
        <c:noMultiLvlLbl val="0"/>
      </c:catAx>
      <c:valAx>
        <c:axId val="2571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1118"/>
        <c:axId val="14442057"/>
      </c:barChart>
      <c:catAx>
        <c:axId val="127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057"/>
        <c:auto val="1"/>
        <c:lblAlgn val="ctr"/>
        <c:lblOffset val="100"/>
        <c:noMultiLvlLbl val="0"/>
      </c:catAx>
      <c:valAx>
        <c:axId val="144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05238"/>
        <c:axId val="50606862"/>
      </c:barChart>
      <c:catAx>
        <c:axId val="6210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862"/>
        <c:auto val="1"/>
        <c:lblAlgn val="ctr"/>
        <c:lblOffset val="100"/>
        <c:noMultiLvlLbl val="0"/>
      </c:catAx>
      <c:valAx>
        <c:axId val="506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00574"/>
        <c:axId val="94387408"/>
      </c:barChart>
      <c:catAx>
        <c:axId val="1890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408"/>
        <c:auto val="1"/>
        <c:lblAlgn val="ctr"/>
        <c:lblOffset val="100"/>
        <c:noMultiLvlLbl val="0"/>
      </c:catAx>
      <c:valAx>
        <c:axId val="943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13020"/>
        <c:axId val="13672318"/>
      </c:barChart>
      <c:catAx>
        <c:axId val="6951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318"/>
        <c:auto val="1"/>
        <c:lblAlgn val="ctr"/>
        <c:lblOffset val="100"/>
        <c:noMultiLvlLbl val="0"/>
      </c:catAx>
      <c:valAx>
        <c:axId val="136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61625"/>
        <c:axId val="7673502"/>
      </c:barChart>
      <c:catAx>
        <c:axId val="2896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02"/>
        <c:auto val="1"/>
        <c:lblAlgn val="ctr"/>
        <c:lblOffset val="100"/>
        <c:noMultiLvlLbl val="0"/>
      </c:catAx>
      <c:valAx>
        <c:axId val="767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2367"/>
        <c:axId val="60537734"/>
      </c:barChart>
      <c:catAx>
        <c:axId val="29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734"/>
        <c:auto val="1"/>
        <c:lblAlgn val="ctr"/>
        <c:lblOffset val="100"/>
        <c:noMultiLvlLbl val="0"/>
      </c:catAx>
      <c:valAx>
        <c:axId val="6053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82742"/>
        <c:axId val="28694715"/>
      </c:barChart>
      <c:catAx>
        <c:axId val="9558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715"/>
        <c:auto val="1"/>
        <c:lblAlgn val="ctr"/>
        <c:lblOffset val="100"/>
        <c:noMultiLvlLbl val="0"/>
      </c:catAx>
      <c:valAx>
        <c:axId val="2869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