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407593"/>
        <c:axId val="52396603"/>
      </c:scatterChart>
      <c:valAx>
        <c:axId val="92407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6603"/>
        <c:crossesAt val="0"/>
        <c:crossBetween val="midCat"/>
      </c:valAx>
      <c:valAx>
        <c:axId val="52396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7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921446"/>
        <c:axId val="61148556"/>
      </c:scatterChart>
      <c:valAx>
        <c:axId val="41921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8556"/>
        <c:crossesAt val="0"/>
        <c:crossBetween val="midCat"/>
      </c:valAx>
      <c:valAx>
        <c:axId val="61148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1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058375"/>
        <c:axId val="68845502"/>
      </c:scatterChart>
      <c:valAx>
        <c:axId val="94058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5502"/>
        <c:crossesAt val="0"/>
        <c:crossBetween val="midCat"/>
      </c:valAx>
      <c:valAx>
        <c:axId val="68845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8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069581"/>
        <c:axId val="44363832"/>
      </c:scatterChart>
      <c:valAx>
        <c:axId val="18069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3832"/>
        <c:crossesAt val="0"/>
        <c:crossBetween val="midCat"/>
      </c:valAx>
      <c:valAx>
        <c:axId val="44363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9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