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92144"/>
        <c:axId val="81674237"/>
      </c:barChart>
      <c:catAx>
        <c:axId val="5689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237"/>
        <c:auto val="1"/>
        <c:lblAlgn val="ctr"/>
        <c:lblOffset val="100"/>
        <c:noMultiLvlLbl val="0"/>
      </c:catAx>
      <c:valAx>
        <c:axId val="816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06714"/>
        <c:axId val="9736404"/>
      </c:barChart>
      <c:catAx>
        <c:axId val="7880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04"/>
        <c:auto val="1"/>
        <c:lblAlgn val="ctr"/>
        <c:lblOffset val="100"/>
        <c:noMultiLvlLbl val="0"/>
      </c:catAx>
      <c:valAx>
        <c:axId val="97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51578"/>
        <c:axId val="77236642"/>
      </c:barChart>
      <c:catAx>
        <c:axId val="555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642"/>
        <c:auto val="1"/>
        <c:lblAlgn val="ctr"/>
        <c:lblOffset val="100"/>
        <c:noMultiLvlLbl val="0"/>
      </c:catAx>
      <c:valAx>
        <c:axId val="772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06602"/>
        <c:axId val="44752929"/>
      </c:barChart>
      <c:catAx>
        <c:axId val="9430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929"/>
        <c:auto val="1"/>
        <c:lblAlgn val="ctr"/>
        <c:lblOffset val="100"/>
        <c:noMultiLvlLbl val="0"/>
      </c:catAx>
      <c:valAx>
        <c:axId val="447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2826"/>
        <c:axId val="74194413"/>
      </c:barChart>
      <c:catAx>
        <c:axId val="23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413"/>
        <c:auto val="1"/>
        <c:lblAlgn val="ctr"/>
        <c:lblOffset val="100"/>
        <c:noMultiLvlLbl val="0"/>
      </c:catAx>
      <c:valAx>
        <c:axId val="741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75710"/>
        <c:axId val="30335599"/>
      </c:barChart>
      <c:catAx>
        <c:axId val="436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599"/>
        <c:auto val="1"/>
        <c:lblAlgn val="ctr"/>
        <c:lblOffset val="100"/>
        <c:noMultiLvlLbl val="0"/>
      </c:catAx>
      <c:valAx>
        <c:axId val="303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0520"/>
        <c:axId val="66670820"/>
      </c:barChart>
      <c:catAx>
        <c:axId val="809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820"/>
        <c:auto val="1"/>
        <c:lblAlgn val="ctr"/>
        <c:lblOffset val="100"/>
        <c:noMultiLvlLbl val="0"/>
      </c:catAx>
      <c:valAx>
        <c:axId val="666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5786"/>
        <c:axId val="17520414"/>
      </c:barChart>
      <c:catAx>
        <c:axId val="6140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414"/>
        <c:auto val="1"/>
        <c:lblAlgn val="ctr"/>
        <c:lblOffset val="100"/>
        <c:noMultiLvlLbl val="0"/>
      </c:catAx>
      <c:valAx>
        <c:axId val="175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6544"/>
        <c:axId val="63413606"/>
      </c:barChart>
      <c:catAx>
        <c:axId val="9586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606"/>
        <c:auto val="1"/>
        <c:lblAlgn val="ctr"/>
        <c:lblOffset val="100"/>
        <c:noMultiLvlLbl val="0"/>
      </c:catAx>
      <c:valAx>
        <c:axId val="634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1556"/>
        <c:axId val="59375804"/>
      </c:barChart>
      <c:catAx>
        <c:axId val="300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804"/>
        <c:auto val="1"/>
        <c:lblAlgn val="ctr"/>
        <c:lblOffset val="100"/>
        <c:noMultiLvlLbl val="0"/>
      </c:catAx>
      <c:valAx>
        <c:axId val="593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31187"/>
        <c:axId val="97602462"/>
      </c:barChart>
      <c:catAx>
        <c:axId val="472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462"/>
        <c:auto val="1"/>
        <c:lblAlgn val="ctr"/>
        <c:lblOffset val="100"/>
        <c:noMultiLvlLbl val="0"/>
      </c:catAx>
      <c:valAx>
        <c:axId val="976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2331"/>
        <c:axId val="81221487"/>
      </c:barChart>
      <c:catAx>
        <c:axId val="7335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487"/>
        <c:auto val="1"/>
        <c:lblAlgn val="ctr"/>
        <c:lblOffset val="100"/>
        <c:noMultiLvlLbl val="0"/>
      </c:catAx>
      <c:valAx>
        <c:axId val="812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3271"/>
        <c:axId val="68549865"/>
      </c:barChart>
      <c:catAx>
        <c:axId val="2768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865"/>
        <c:auto val="1"/>
        <c:lblAlgn val="ctr"/>
        <c:lblOffset val="100"/>
        <c:noMultiLvlLbl val="0"/>
      </c:catAx>
      <c:valAx>
        <c:axId val="685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14950"/>
        <c:axId val="83310376"/>
      </c:barChart>
      <c:catAx>
        <c:axId val="953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376"/>
        <c:auto val="1"/>
        <c:lblAlgn val="ctr"/>
        <c:lblOffset val="100"/>
        <c:noMultiLvlLbl val="0"/>
      </c:catAx>
      <c:valAx>
        <c:axId val="833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6779"/>
        <c:axId val="23646761"/>
      </c:barChart>
      <c:catAx>
        <c:axId val="344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761"/>
        <c:auto val="1"/>
        <c:lblAlgn val="ctr"/>
        <c:lblOffset val="100"/>
        <c:noMultiLvlLbl val="0"/>
      </c:catAx>
      <c:valAx>
        <c:axId val="236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57268"/>
        <c:axId val="26968832"/>
      </c:barChart>
      <c:catAx>
        <c:axId val="710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832"/>
        <c:auto val="1"/>
        <c:lblAlgn val="ctr"/>
        <c:lblOffset val="100"/>
        <c:noMultiLvlLbl val="0"/>
      </c:catAx>
      <c:valAx>
        <c:axId val="269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83653"/>
        <c:axId val="73201612"/>
      </c:barChart>
      <c:catAx>
        <c:axId val="652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612"/>
        <c:auto val="1"/>
        <c:lblAlgn val="ctr"/>
        <c:lblOffset val="100"/>
        <c:noMultiLvlLbl val="0"/>
      </c:catAx>
      <c:valAx>
        <c:axId val="732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2875"/>
        <c:axId val="70057683"/>
      </c:barChart>
      <c:catAx>
        <c:axId val="272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683"/>
        <c:auto val="1"/>
        <c:lblAlgn val="ctr"/>
        <c:lblOffset val="100"/>
        <c:noMultiLvlLbl val="0"/>
      </c:catAx>
      <c:valAx>
        <c:axId val="700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