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6021"/>
        <c:axId val="57316671"/>
      </c:scatterChart>
      <c:valAx>
        <c:axId val="1015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671"/>
        <c:crossesAt val="0"/>
        <c:crossBetween val="midCat"/>
      </c:valAx>
      <c:valAx>
        <c:axId val="5731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1112"/>
        <c:axId val="28596753"/>
      </c:scatterChart>
      <c:valAx>
        <c:axId val="7885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753"/>
        <c:crossesAt val="0"/>
        <c:crossBetween val="midCat"/>
      </c:valAx>
      <c:valAx>
        <c:axId val="2859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0630"/>
        <c:axId val="92248791"/>
      </c:scatterChart>
      <c:valAx>
        <c:axId val="5307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791"/>
        <c:crossesAt val="0"/>
        <c:crossBetween val="midCat"/>
      </c:valAx>
      <c:valAx>
        <c:axId val="9224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4862"/>
        <c:axId val="28781541"/>
      </c:scatterChart>
      <c:valAx>
        <c:axId val="691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541"/>
        <c:crossesAt val="0"/>
        <c:crossBetween val="midCat"/>
      </c:valAx>
      <c:valAx>
        <c:axId val="2878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