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10156"/>
        <c:axId val="80248683"/>
      </c:barChart>
      <c:catAx>
        <c:axId val="2951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683"/>
        <c:auto val="1"/>
        <c:lblAlgn val="ctr"/>
        <c:lblOffset val="100"/>
        <c:noMultiLvlLbl val="0"/>
      </c:catAx>
      <c:valAx>
        <c:axId val="802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49495"/>
        <c:axId val="38818242"/>
      </c:barChart>
      <c:catAx>
        <c:axId val="9524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242"/>
        <c:auto val="1"/>
        <c:lblAlgn val="ctr"/>
        <c:lblOffset val="100"/>
        <c:noMultiLvlLbl val="0"/>
      </c:catAx>
      <c:valAx>
        <c:axId val="388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3536"/>
        <c:axId val="49260036"/>
      </c:barChart>
      <c:catAx>
        <c:axId val="909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036"/>
        <c:auto val="1"/>
        <c:lblAlgn val="ctr"/>
        <c:lblOffset val="100"/>
        <c:noMultiLvlLbl val="0"/>
      </c:catAx>
      <c:valAx>
        <c:axId val="492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51815"/>
        <c:axId val="33035998"/>
      </c:barChart>
      <c:catAx>
        <c:axId val="881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998"/>
        <c:auto val="1"/>
        <c:lblAlgn val="ctr"/>
        <c:lblOffset val="100"/>
        <c:noMultiLvlLbl val="0"/>
      </c:catAx>
      <c:valAx>
        <c:axId val="3303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69339"/>
        <c:axId val="91982556"/>
      </c:barChart>
      <c:catAx>
        <c:axId val="4706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556"/>
        <c:auto val="1"/>
        <c:lblAlgn val="ctr"/>
        <c:lblOffset val="100"/>
        <c:noMultiLvlLbl val="0"/>
      </c:catAx>
      <c:valAx>
        <c:axId val="919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43566"/>
        <c:axId val="20318174"/>
      </c:barChart>
      <c:catAx>
        <c:axId val="9394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174"/>
        <c:auto val="1"/>
        <c:lblAlgn val="ctr"/>
        <c:lblOffset val="100"/>
        <c:noMultiLvlLbl val="0"/>
      </c:catAx>
      <c:valAx>
        <c:axId val="203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24"/>
        <c:axId val="2926471"/>
      </c:barChart>
      <c:catAx>
        <c:axId val="5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71"/>
        <c:auto val="1"/>
        <c:lblAlgn val="ctr"/>
        <c:lblOffset val="100"/>
        <c:noMultiLvlLbl val="0"/>
      </c:catAx>
      <c:valAx>
        <c:axId val="29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90083"/>
        <c:axId val="57578277"/>
      </c:barChart>
      <c:catAx>
        <c:axId val="3149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277"/>
        <c:auto val="1"/>
        <c:lblAlgn val="ctr"/>
        <c:lblOffset val="100"/>
        <c:noMultiLvlLbl val="0"/>
      </c:catAx>
      <c:valAx>
        <c:axId val="575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05010"/>
        <c:axId val="31484309"/>
      </c:barChart>
      <c:catAx>
        <c:axId val="364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309"/>
        <c:auto val="1"/>
        <c:lblAlgn val="ctr"/>
        <c:lblOffset val="100"/>
        <c:noMultiLvlLbl val="0"/>
      </c:catAx>
      <c:valAx>
        <c:axId val="314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89744"/>
        <c:axId val="64422859"/>
      </c:barChart>
      <c:catAx>
        <c:axId val="649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859"/>
        <c:auto val="1"/>
        <c:lblAlgn val="ctr"/>
        <c:lblOffset val="100"/>
        <c:noMultiLvlLbl val="0"/>
      </c:catAx>
      <c:valAx>
        <c:axId val="644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04250"/>
        <c:axId val="55882594"/>
      </c:barChart>
      <c:catAx>
        <c:axId val="5100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594"/>
        <c:auto val="1"/>
        <c:lblAlgn val="ctr"/>
        <c:lblOffset val="100"/>
        <c:noMultiLvlLbl val="0"/>
      </c:catAx>
      <c:valAx>
        <c:axId val="558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29935"/>
        <c:axId val="86758515"/>
      </c:barChart>
      <c:catAx>
        <c:axId val="7042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515"/>
        <c:auto val="1"/>
        <c:lblAlgn val="ctr"/>
        <c:lblOffset val="100"/>
        <c:noMultiLvlLbl val="0"/>
      </c:catAx>
      <c:valAx>
        <c:axId val="867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02529"/>
        <c:axId val="60208933"/>
      </c:barChart>
      <c:catAx>
        <c:axId val="2550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933"/>
        <c:auto val="1"/>
        <c:lblAlgn val="ctr"/>
        <c:lblOffset val="100"/>
        <c:noMultiLvlLbl val="0"/>
      </c:catAx>
      <c:valAx>
        <c:axId val="6020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33212"/>
        <c:axId val="74552256"/>
      </c:barChart>
      <c:catAx>
        <c:axId val="843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256"/>
        <c:auto val="1"/>
        <c:lblAlgn val="ctr"/>
        <c:lblOffset val="100"/>
        <c:noMultiLvlLbl val="0"/>
      </c:catAx>
      <c:valAx>
        <c:axId val="7455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58386"/>
        <c:axId val="67954296"/>
      </c:barChart>
      <c:catAx>
        <c:axId val="4285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96"/>
        <c:auto val="1"/>
        <c:lblAlgn val="ctr"/>
        <c:lblOffset val="100"/>
        <c:noMultiLvlLbl val="0"/>
      </c:catAx>
      <c:valAx>
        <c:axId val="679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41856"/>
        <c:axId val="95246904"/>
      </c:barChart>
      <c:catAx>
        <c:axId val="8574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904"/>
        <c:auto val="1"/>
        <c:lblAlgn val="ctr"/>
        <c:lblOffset val="100"/>
        <c:noMultiLvlLbl val="0"/>
      </c:catAx>
      <c:valAx>
        <c:axId val="952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64971"/>
        <c:axId val="32463000"/>
      </c:barChart>
      <c:catAx>
        <c:axId val="3636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000"/>
        <c:auto val="1"/>
        <c:lblAlgn val="ctr"/>
        <c:lblOffset val="100"/>
        <c:noMultiLvlLbl val="0"/>
      </c:catAx>
      <c:valAx>
        <c:axId val="324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2412"/>
        <c:axId val="59714974"/>
      </c:barChart>
      <c:catAx>
        <c:axId val="27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974"/>
        <c:auto val="1"/>
        <c:lblAlgn val="ctr"/>
        <c:lblOffset val="100"/>
        <c:noMultiLvlLbl val="0"/>
      </c:catAx>
      <c:valAx>
        <c:axId val="597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