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5710"/>
        <c:axId val="27495040"/>
      </c:barChart>
      <c:catAx>
        <c:axId val="992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40"/>
        <c:auto val="1"/>
        <c:lblAlgn val="ctr"/>
        <c:lblOffset val="100"/>
        <c:noMultiLvlLbl val="0"/>
      </c:catAx>
      <c:valAx>
        <c:axId val="274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5594"/>
        <c:axId val="69374627"/>
      </c:barChart>
      <c:catAx>
        <c:axId val="875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27"/>
        <c:auto val="1"/>
        <c:lblAlgn val="ctr"/>
        <c:lblOffset val="100"/>
        <c:noMultiLvlLbl val="0"/>
      </c:catAx>
      <c:valAx>
        <c:axId val="693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958"/>
        <c:axId val="46445688"/>
      </c:barChart>
      <c:catAx>
        <c:axId val="43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688"/>
        <c:auto val="1"/>
        <c:lblAlgn val="ctr"/>
        <c:lblOffset val="100"/>
        <c:noMultiLvlLbl val="0"/>
      </c:catAx>
      <c:valAx>
        <c:axId val="464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464"/>
        <c:axId val="38484742"/>
      </c:barChart>
      <c:catAx>
        <c:axId val="98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742"/>
        <c:auto val="1"/>
        <c:lblAlgn val="ctr"/>
        <c:lblOffset val="100"/>
        <c:noMultiLvlLbl val="0"/>
      </c:catAx>
      <c:valAx>
        <c:axId val="384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187"/>
        <c:axId val="3141391"/>
      </c:barChart>
      <c:catAx>
        <c:axId val="99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1"/>
        <c:auto val="1"/>
        <c:lblAlgn val="ctr"/>
        <c:lblOffset val="100"/>
        <c:noMultiLvlLbl val="0"/>
      </c:catAx>
      <c:valAx>
        <c:axId val="31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4589"/>
        <c:axId val="87594846"/>
      </c:barChart>
      <c:catAx>
        <c:axId val="568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846"/>
        <c:auto val="1"/>
        <c:lblAlgn val="ctr"/>
        <c:lblOffset val="100"/>
        <c:noMultiLvlLbl val="0"/>
      </c:catAx>
      <c:valAx>
        <c:axId val="875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8454"/>
        <c:axId val="64285460"/>
      </c:barChart>
      <c:catAx>
        <c:axId val="844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60"/>
        <c:auto val="1"/>
        <c:lblAlgn val="ctr"/>
        <c:lblOffset val="100"/>
        <c:noMultiLvlLbl val="0"/>
      </c:catAx>
      <c:valAx>
        <c:axId val="642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25760"/>
        <c:axId val="44314760"/>
      </c:barChart>
      <c:catAx>
        <c:axId val="508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60"/>
        <c:auto val="1"/>
        <c:lblAlgn val="ctr"/>
        <c:lblOffset val="100"/>
        <c:noMultiLvlLbl val="0"/>
      </c:catAx>
      <c:valAx>
        <c:axId val="443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3501"/>
        <c:axId val="58792543"/>
      </c:barChart>
      <c:catAx>
        <c:axId val="315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43"/>
        <c:auto val="1"/>
        <c:lblAlgn val="ctr"/>
        <c:lblOffset val="100"/>
        <c:noMultiLvlLbl val="0"/>
      </c:catAx>
      <c:valAx>
        <c:axId val="587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4085"/>
        <c:axId val="31624260"/>
      </c:barChart>
      <c:catAx>
        <c:axId val="278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260"/>
        <c:auto val="1"/>
        <c:lblAlgn val="ctr"/>
        <c:lblOffset val="100"/>
        <c:noMultiLvlLbl val="0"/>
      </c:catAx>
      <c:valAx>
        <c:axId val="316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5809"/>
        <c:axId val="88757977"/>
      </c:barChart>
      <c:catAx>
        <c:axId val="834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977"/>
        <c:auto val="1"/>
        <c:lblAlgn val="ctr"/>
        <c:lblOffset val="100"/>
        <c:noMultiLvlLbl val="0"/>
      </c:catAx>
      <c:valAx>
        <c:axId val="887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7717"/>
        <c:axId val="58163889"/>
      </c:barChart>
      <c:catAx>
        <c:axId val="880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89"/>
        <c:auto val="1"/>
        <c:lblAlgn val="ctr"/>
        <c:lblOffset val="100"/>
        <c:noMultiLvlLbl val="0"/>
      </c:catAx>
      <c:valAx>
        <c:axId val="581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6492"/>
        <c:axId val="22120660"/>
      </c:barChart>
      <c:catAx>
        <c:axId val="281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660"/>
        <c:auto val="1"/>
        <c:lblAlgn val="ctr"/>
        <c:lblOffset val="100"/>
        <c:noMultiLvlLbl val="0"/>
      </c:catAx>
      <c:valAx>
        <c:axId val="221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5099"/>
        <c:axId val="9917273"/>
      </c:barChart>
      <c:catAx>
        <c:axId val="851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73"/>
        <c:auto val="1"/>
        <c:lblAlgn val="ctr"/>
        <c:lblOffset val="100"/>
        <c:noMultiLvlLbl val="0"/>
      </c:catAx>
      <c:valAx>
        <c:axId val="99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2001"/>
        <c:axId val="8970809"/>
      </c:barChart>
      <c:catAx>
        <c:axId val="615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09"/>
        <c:auto val="1"/>
        <c:lblAlgn val="ctr"/>
        <c:lblOffset val="100"/>
        <c:noMultiLvlLbl val="0"/>
      </c:catAx>
      <c:valAx>
        <c:axId val="89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0883"/>
        <c:axId val="39436901"/>
      </c:barChart>
      <c:catAx>
        <c:axId val="824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901"/>
        <c:auto val="1"/>
        <c:lblAlgn val="ctr"/>
        <c:lblOffset val="100"/>
        <c:noMultiLvlLbl val="0"/>
      </c:catAx>
      <c:valAx>
        <c:axId val="394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0204"/>
        <c:axId val="60948555"/>
      </c:barChart>
      <c:catAx>
        <c:axId val="204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555"/>
        <c:auto val="1"/>
        <c:lblAlgn val="ctr"/>
        <c:lblOffset val="100"/>
        <c:noMultiLvlLbl val="0"/>
      </c:catAx>
      <c:valAx>
        <c:axId val="609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4667"/>
        <c:axId val="92060988"/>
      </c:barChart>
      <c:catAx>
        <c:axId val="709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88"/>
        <c:auto val="1"/>
        <c:lblAlgn val="ctr"/>
        <c:lblOffset val="100"/>
        <c:noMultiLvlLbl val="0"/>
      </c:catAx>
      <c:valAx>
        <c:axId val="920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