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51277"/>
        <c:axId val="1466311"/>
      </c:scatterChart>
      <c:valAx>
        <c:axId val="29151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311"/>
        <c:crossesAt val="0"/>
        <c:crossBetween val="midCat"/>
      </c:valAx>
      <c:valAx>
        <c:axId val="1466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04174"/>
        <c:axId val="69430439"/>
      </c:scatterChart>
      <c:valAx>
        <c:axId val="66304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0439"/>
        <c:crossesAt val="0"/>
        <c:crossBetween val="midCat"/>
      </c:valAx>
      <c:valAx>
        <c:axId val="69430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70529"/>
        <c:axId val="44416583"/>
      </c:scatterChart>
      <c:valAx>
        <c:axId val="22070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583"/>
        <c:crossesAt val="0"/>
        <c:crossBetween val="midCat"/>
      </c:valAx>
      <c:valAx>
        <c:axId val="44416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523577"/>
        <c:axId val="67400187"/>
      </c:scatterChart>
      <c:valAx>
        <c:axId val="14523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0187"/>
        <c:crossesAt val="0"/>
        <c:crossBetween val="midCat"/>
      </c:valAx>
      <c:valAx>
        <c:axId val="67400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3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