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4916"/>
        <c:axId val="1350366"/>
      </c:scatterChart>
      <c:valAx>
        <c:axId val="7296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66"/>
        <c:crossesAt val="0"/>
        <c:crossBetween val="midCat"/>
      </c:valAx>
      <c:valAx>
        <c:axId val="135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7273"/>
        <c:axId val="95611476"/>
      </c:scatterChart>
      <c:valAx>
        <c:axId val="700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476"/>
        <c:crossesAt val="0"/>
        <c:crossBetween val="midCat"/>
      </c:valAx>
      <c:valAx>
        <c:axId val="9561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67415"/>
        <c:axId val="59567754"/>
      </c:scatterChart>
      <c:valAx>
        <c:axId val="6056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754"/>
        <c:crossesAt val="0"/>
        <c:crossBetween val="midCat"/>
      </c:valAx>
      <c:valAx>
        <c:axId val="5956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7555"/>
        <c:axId val="44584133"/>
      </c:scatterChart>
      <c:valAx>
        <c:axId val="8045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33"/>
        <c:crossesAt val="0"/>
        <c:crossBetween val="midCat"/>
      </c:valAx>
      <c:valAx>
        <c:axId val="4458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