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07363"/>
        <c:axId val="54320919"/>
      </c:barChart>
      <c:catAx>
        <c:axId val="2000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919"/>
        <c:auto val="1"/>
        <c:lblAlgn val="ctr"/>
        <c:lblOffset val="100"/>
        <c:noMultiLvlLbl val="0"/>
      </c:catAx>
      <c:valAx>
        <c:axId val="5432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97277"/>
        <c:axId val="50979320"/>
      </c:barChart>
      <c:catAx>
        <c:axId val="6519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320"/>
        <c:auto val="1"/>
        <c:lblAlgn val="ctr"/>
        <c:lblOffset val="100"/>
        <c:noMultiLvlLbl val="0"/>
      </c:catAx>
      <c:valAx>
        <c:axId val="5097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14885"/>
        <c:axId val="23438573"/>
      </c:barChart>
      <c:catAx>
        <c:axId val="6571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573"/>
        <c:auto val="1"/>
        <c:lblAlgn val="ctr"/>
        <c:lblOffset val="100"/>
        <c:noMultiLvlLbl val="0"/>
      </c:catAx>
      <c:valAx>
        <c:axId val="2343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12612"/>
        <c:axId val="2241317"/>
      </c:barChart>
      <c:catAx>
        <c:axId val="4961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17"/>
        <c:auto val="1"/>
        <c:lblAlgn val="ctr"/>
        <c:lblOffset val="100"/>
        <c:noMultiLvlLbl val="0"/>
      </c:catAx>
      <c:valAx>
        <c:axId val="224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72301"/>
        <c:axId val="3325915"/>
      </c:barChart>
      <c:catAx>
        <c:axId val="8417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15"/>
        <c:auto val="1"/>
        <c:lblAlgn val="ctr"/>
        <c:lblOffset val="100"/>
        <c:noMultiLvlLbl val="0"/>
      </c:catAx>
      <c:valAx>
        <c:axId val="332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86095"/>
        <c:axId val="67944319"/>
      </c:barChart>
      <c:catAx>
        <c:axId val="9888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319"/>
        <c:auto val="1"/>
        <c:lblAlgn val="ctr"/>
        <c:lblOffset val="100"/>
        <c:noMultiLvlLbl val="0"/>
      </c:catAx>
      <c:valAx>
        <c:axId val="6794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89633"/>
        <c:axId val="36864555"/>
      </c:barChart>
      <c:catAx>
        <c:axId val="6688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555"/>
        <c:auto val="1"/>
        <c:lblAlgn val="ctr"/>
        <c:lblOffset val="100"/>
        <c:noMultiLvlLbl val="0"/>
      </c:catAx>
      <c:valAx>
        <c:axId val="3686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8904"/>
        <c:axId val="89026288"/>
      </c:barChart>
      <c:catAx>
        <c:axId val="595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288"/>
        <c:auto val="1"/>
        <c:lblAlgn val="ctr"/>
        <c:lblOffset val="100"/>
        <c:noMultiLvlLbl val="0"/>
      </c:catAx>
      <c:valAx>
        <c:axId val="8902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52151"/>
        <c:axId val="56099621"/>
      </c:barChart>
      <c:catAx>
        <c:axId val="6675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621"/>
        <c:auto val="1"/>
        <c:lblAlgn val="ctr"/>
        <c:lblOffset val="100"/>
        <c:noMultiLvlLbl val="0"/>
      </c:catAx>
      <c:valAx>
        <c:axId val="5609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09234"/>
        <c:axId val="46653189"/>
      </c:barChart>
      <c:catAx>
        <c:axId val="1610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189"/>
        <c:auto val="1"/>
        <c:lblAlgn val="ctr"/>
        <c:lblOffset val="100"/>
        <c:noMultiLvlLbl val="0"/>
      </c:catAx>
      <c:valAx>
        <c:axId val="4665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48429"/>
        <c:axId val="45492269"/>
      </c:barChart>
      <c:catAx>
        <c:axId val="5334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269"/>
        <c:auto val="1"/>
        <c:lblAlgn val="ctr"/>
        <c:lblOffset val="100"/>
        <c:noMultiLvlLbl val="0"/>
      </c:catAx>
      <c:valAx>
        <c:axId val="4549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03558"/>
        <c:axId val="25517655"/>
      </c:barChart>
      <c:catAx>
        <c:axId val="9610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655"/>
        <c:auto val="1"/>
        <c:lblAlgn val="ctr"/>
        <c:lblOffset val="100"/>
        <c:noMultiLvlLbl val="0"/>
      </c:catAx>
      <c:valAx>
        <c:axId val="2551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91271"/>
        <c:axId val="83189657"/>
      </c:barChart>
      <c:catAx>
        <c:axId val="4809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657"/>
        <c:auto val="1"/>
        <c:lblAlgn val="ctr"/>
        <c:lblOffset val="100"/>
        <c:noMultiLvlLbl val="0"/>
      </c:catAx>
      <c:valAx>
        <c:axId val="8318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55793"/>
        <c:axId val="47554783"/>
      </c:barChart>
      <c:catAx>
        <c:axId val="1655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783"/>
        <c:auto val="1"/>
        <c:lblAlgn val="ctr"/>
        <c:lblOffset val="100"/>
        <c:noMultiLvlLbl val="0"/>
      </c:catAx>
      <c:valAx>
        <c:axId val="4755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85587"/>
        <c:axId val="34636789"/>
      </c:barChart>
      <c:catAx>
        <c:axId val="4948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789"/>
        <c:auto val="1"/>
        <c:lblAlgn val="ctr"/>
        <c:lblOffset val="100"/>
        <c:noMultiLvlLbl val="0"/>
      </c:catAx>
      <c:valAx>
        <c:axId val="3463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34800"/>
        <c:axId val="60165059"/>
      </c:barChart>
      <c:catAx>
        <c:axId val="7443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059"/>
        <c:auto val="1"/>
        <c:lblAlgn val="ctr"/>
        <c:lblOffset val="100"/>
        <c:noMultiLvlLbl val="0"/>
      </c:catAx>
      <c:valAx>
        <c:axId val="6016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39233"/>
        <c:axId val="90004379"/>
      </c:barChart>
      <c:catAx>
        <c:axId val="7313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379"/>
        <c:auto val="1"/>
        <c:lblAlgn val="ctr"/>
        <c:lblOffset val="100"/>
        <c:noMultiLvlLbl val="0"/>
      </c:catAx>
      <c:valAx>
        <c:axId val="9000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18213"/>
        <c:axId val="19584106"/>
      </c:barChart>
      <c:catAx>
        <c:axId val="3251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106"/>
        <c:auto val="1"/>
        <c:lblAlgn val="ctr"/>
        <c:lblOffset val="100"/>
        <c:noMultiLvlLbl val="0"/>
      </c:catAx>
      <c:valAx>
        <c:axId val="1958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