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1367"/>
        <c:axId val="61754363"/>
      </c:scatterChart>
      <c:valAx>
        <c:axId val="7580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63"/>
        <c:crossesAt val="0"/>
        <c:crossBetween val="midCat"/>
      </c:valAx>
      <c:valAx>
        <c:axId val="6175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0915"/>
        <c:axId val="10777336"/>
      </c:scatterChart>
      <c:valAx>
        <c:axId val="5994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36"/>
        <c:crossesAt val="0"/>
        <c:crossBetween val="midCat"/>
      </c:valAx>
      <c:valAx>
        <c:axId val="1077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76150"/>
        <c:axId val="85863195"/>
      </c:scatterChart>
      <c:valAx>
        <c:axId val="4407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95"/>
        <c:crossesAt val="0"/>
        <c:crossBetween val="midCat"/>
      </c:valAx>
      <c:valAx>
        <c:axId val="8586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6398"/>
        <c:axId val="59271163"/>
      </c:scatterChart>
      <c:valAx>
        <c:axId val="6835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163"/>
        <c:crossesAt val="0"/>
        <c:crossBetween val="midCat"/>
      </c:valAx>
      <c:valAx>
        <c:axId val="5927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