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37926"/>
        <c:axId val="80002000"/>
      </c:barChart>
      <c:catAx>
        <c:axId val="7923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2000"/>
        <c:auto val="1"/>
        <c:lblAlgn val="ctr"/>
        <c:lblOffset val="100"/>
        <c:noMultiLvlLbl val="0"/>
      </c:catAx>
      <c:valAx>
        <c:axId val="8000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639245"/>
        <c:axId val="13998790"/>
      </c:barChart>
      <c:catAx>
        <c:axId val="9663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8790"/>
        <c:auto val="1"/>
        <c:lblAlgn val="ctr"/>
        <c:lblOffset val="100"/>
        <c:noMultiLvlLbl val="0"/>
      </c:catAx>
      <c:valAx>
        <c:axId val="1399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64216"/>
        <c:axId val="53717313"/>
      </c:barChart>
      <c:catAx>
        <c:axId val="1036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313"/>
        <c:auto val="1"/>
        <c:lblAlgn val="ctr"/>
        <c:lblOffset val="100"/>
        <c:noMultiLvlLbl val="0"/>
      </c:catAx>
      <c:valAx>
        <c:axId val="5371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58925"/>
        <c:axId val="52536571"/>
      </c:barChart>
      <c:catAx>
        <c:axId val="2965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571"/>
        <c:auto val="1"/>
        <c:lblAlgn val="ctr"/>
        <c:lblOffset val="100"/>
        <c:noMultiLvlLbl val="0"/>
      </c:catAx>
      <c:valAx>
        <c:axId val="5253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58621"/>
        <c:axId val="50822885"/>
      </c:barChart>
      <c:catAx>
        <c:axId val="9315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2885"/>
        <c:auto val="1"/>
        <c:lblAlgn val="ctr"/>
        <c:lblOffset val="100"/>
        <c:noMultiLvlLbl val="0"/>
      </c:catAx>
      <c:valAx>
        <c:axId val="5082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607572"/>
        <c:axId val="14878334"/>
      </c:barChart>
      <c:catAx>
        <c:axId val="2160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8334"/>
        <c:auto val="1"/>
        <c:lblAlgn val="ctr"/>
        <c:lblOffset val="100"/>
        <c:noMultiLvlLbl val="0"/>
      </c:catAx>
      <c:valAx>
        <c:axId val="1487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35635"/>
        <c:axId val="32975953"/>
      </c:barChart>
      <c:catAx>
        <c:axId val="9963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5953"/>
        <c:auto val="1"/>
        <c:lblAlgn val="ctr"/>
        <c:lblOffset val="100"/>
        <c:noMultiLvlLbl val="0"/>
      </c:catAx>
      <c:valAx>
        <c:axId val="3297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77407"/>
        <c:axId val="64805010"/>
      </c:barChart>
      <c:catAx>
        <c:axId val="8597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010"/>
        <c:auto val="1"/>
        <c:lblAlgn val="ctr"/>
        <c:lblOffset val="100"/>
        <c:noMultiLvlLbl val="0"/>
      </c:catAx>
      <c:valAx>
        <c:axId val="6480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30595"/>
        <c:axId val="96789998"/>
      </c:barChart>
      <c:catAx>
        <c:axId val="5083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998"/>
        <c:auto val="1"/>
        <c:lblAlgn val="ctr"/>
        <c:lblOffset val="100"/>
        <c:noMultiLvlLbl val="0"/>
      </c:catAx>
      <c:valAx>
        <c:axId val="9678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98348"/>
        <c:axId val="20710321"/>
      </c:barChart>
      <c:catAx>
        <c:axId val="4539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321"/>
        <c:auto val="1"/>
        <c:lblAlgn val="ctr"/>
        <c:lblOffset val="100"/>
        <c:noMultiLvlLbl val="0"/>
      </c:catAx>
      <c:valAx>
        <c:axId val="2071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25188"/>
        <c:axId val="69054361"/>
      </c:barChart>
      <c:catAx>
        <c:axId val="1492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4361"/>
        <c:auto val="1"/>
        <c:lblAlgn val="ctr"/>
        <c:lblOffset val="100"/>
        <c:noMultiLvlLbl val="0"/>
      </c:catAx>
      <c:valAx>
        <c:axId val="6905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29974"/>
        <c:axId val="27471091"/>
      </c:barChart>
      <c:catAx>
        <c:axId val="6002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1091"/>
        <c:auto val="1"/>
        <c:lblAlgn val="ctr"/>
        <c:lblOffset val="100"/>
        <c:noMultiLvlLbl val="0"/>
      </c:catAx>
      <c:valAx>
        <c:axId val="2747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34513"/>
        <c:axId val="57129729"/>
      </c:barChart>
      <c:catAx>
        <c:axId val="5653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9729"/>
        <c:auto val="1"/>
        <c:lblAlgn val="ctr"/>
        <c:lblOffset val="100"/>
        <c:noMultiLvlLbl val="0"/>
      </c:catAx>
      <c:valAx>
        <c:axId val="5712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13610"/>
        <c:axId val="5667451"/>
      </c:barChart>
      <c:catAx>
        <c:axId val="9641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451"/>
        <c:auto val="1"/>
        <c:lblAlgn val="ctr"/>
        <c:lblOffset val="100"/>
        <c:noMultiLvlLbl val="0"/>
      </c:catAx>
      <c:valAx>
        <c:axId val="566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63572"/>
        <c:axId val="96242000"/>
      </c:barChart>
      <c:catAx>
        <c:axId val="8706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2000"/>
        <c:auto val="1"/>
        <c:lblAlgn val="ctr"/>
        <c:lblOffset val="100"/>
        <c:noMultiLvlLbl val="0"/>
      </c:catAx>
      <c:valAx>
        <c:axId val="9624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49278"/>
        <c:axId val="69414863"/>
      </c:barChart>
      <c:catAx>
        <c:axId val="2584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863"/>
        <c:auto val="1"/>
        <c:lblAlgn val="ctr"/>
        <c:lblOffset val="100"/>
        <c:noMultiLvlLbl val="0"/>
      </c:catAx>
      <c:valAx>
        <c:axId val="6941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82969"/>
        <c:axId val="47127042"/>
      </c:barChart>
      <c:catAx>
        <c:axId val="4478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7042"/>
        <c:auto val="1"/>
        <c:lblAlgn val="ctr"/>
        <c:lblOffset val="100"/>
        <c:noMultiLvlLbl val="0"/>
      </c:catAx>
      <c:valAx>
        <c:axId val="4712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160985"/>
        <c:axId val="57919231"/>
      </c:barChart>
      <c:catAx>
        <c:axId val="2016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231"/>
        <c:auto val="1"/>
        <c:lblAlgn val="ctr"/>
        <c:lblOffset val="100"/>
        <c:noMultiLvlLbl val="0"/>
      </c:catAx>
      <c:valAx>
        <c:axId val="5791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