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85803"/>
        <c:axId val="31789737"/>
      </c:scatterChart>
      <c:valAx>
        <c:axId val="5808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37"/>
        <c:crossesAt val="0"/>
        <c:crossBetween val="midCat"/>
      </c:valAx>
      <c:valAx>
        <c:axId val="3178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72158"/>
        <c:axId val="86772791"/>
      </c:scatterChart>
      <c:valAx>
        <c:axId val="6667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791"/>
        <c:crossesAt val="0"/>
        <c:crossBetween val="midCat"/>
      </c:valAx>
      <c:valAx>
        <c:axId val="8677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6417"/>
        <c:axId val="94509280"/>
      </c:scatterChart>
      <c:valAx>
        <c:axId val="899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280"/>
        <c:crossesAt val="0"/>
        <c:crossBetween val="midCat"/>
      </c:valAx>
      <c:valAx>
        <c:axId val="9450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09927"/>
        <c:axId val="20992130"/>
      </c:scatterChart>
      <c:valAx>
        <c:axId val="5880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130"/>
        <c:crossesAt val="0"/>
        <c:crossBetween val="midCat"/>
      </c:valAx>
      <c:valAx>
        <c:axId val="2099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