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2848"/>
        <c:axId val="62308276"/>
      </c:barChart>
      <c:catAx>
        <c:axId val="103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276"/>
        <c:auto val="1"/>
        <c:lblAlgn val="ctr"/>
        <c:lblOffset val="100"/>
        <c:noMultiLvlLbl val="0"/>
      </c:catAx>
      <c:valAx>
        <c:axId val="623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4550"/>
        <c:axId val="14515698"/>
      </c:barChart>
      <c:catAx>
        <c:axId val="3553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698"/>
        <c:auto val="1"/>
        <c:lblAlgn val="ctr"/>
        <c:lblOffset val="100"/>
        <c:noMultiLvlLbl val="0"/>
      </c:catAx>
      <c:valAx>
        <c:axId val="145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577"/>
        <c:axId val="66228339"/>
      </c:barChart>
      <c:catAx>
        <c:axId val="49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339"/>
        <c:auto val="1"/>
        <c:lblAlgn val="ctr"/>
        <c:lblOffset val="100"/>
        <c:noMultiLvlLbl val="0"/>
      </c:catAx>
      <c:valAx>
        <c:axId val="662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18804"/>
        <c:axId val="88685775"/>
      </c:barChart>
      <c:catAx>
        <c:axId val="837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775"/>
        <c:auto val="1"/>
        <c:lblAlgn val="ctr"/>
        <c:lblOffset val="100"/>
        <c:noMultiLvlLbl val="0"/>
      </c:catAx>
      <c:valAx>
        <c:axId val="886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83405"/>
        <c:axId val="53497012"/>
      </c:barChart>
      <c:catAx>
        <c:axId val="711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012"/>
        <c:auto val="1"/>
        <c:lblAlgn val="ctr"/>
        <c:lblOffset val="100"/>
        <c:noMultiLvlLbl val="0"/>
      </c:catAx>
      <c:valAx>
        <c:axId val="534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60783"/>
        <c:axId val="54829310"/>
      </c:barChart>
      <c:catAx>
        <c:axId val="733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310"/>
        <c:auto val="1"/>
        <c:lblAlgn val="ctr"/>
        <c:lblOffset val="100"/>
        <c:noMultiLvlLbl val="0"/>
      </c:catAx>
      <c:valAx>
        <c:axId val="548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2587"/>
        <c:axId val="49772522"/>
      </c:barChart>
      <c:catAx>
        <c:axId val="686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522"/>
        <c:auto val="1"/>
        <c:lblAlgn val="ctr"/>
        <c:lblOffset val="100"/>
        <c:noMultiLvlLbl val="0"/>
      </c:catAx>
      <c:valAx>
        <c:axId val="497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9566"/>
        <c:axId val="92402531"/>
      </c:barChart>
      <c:catAx>
        <c:axId val="793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531"/>
        <c:auto val="1"/>
        <c:lblAlgn val="ctr"/>
        <c:lblOffset val="100"/>
        <c:noMultiLvlLbl val="0"/>
      </c:catAx>
      <c:valAx>
        <c:axId val="924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58968"/>
        <c:axId val="63977491"/>
      </c:barChart>
      <c:catAx>
        <c:axId val="355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491"/>
        <c:auto val="1"/>
        <c:lblAlgn val="ctr"/>
        <c:lblOffset val="100"/>
        <c:noMultiLvlLbl val="0"/>
      </c:catAx>
      <c:valAx>
        <c:axId val="639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7961"/>
        <c:axId val="75544827"/>
      </c:barChart>
      <c:catAx>
        <c:axId val="2642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827"/>
        <c:auto val="1"/>
        <c:lblAlgn val="ctr"/>
        <c:lblOffset val="100"/>
        <c:noMultiLvlLbl val="0"/>
      </c:catAx>
      <c:valAx>
        <c:axId val="755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2708"/>
        <c:axId val="81734289"/>
      </c:barChart>
      <c:catAx>
        <c:axId val="1665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289"/>
        <c:auto val="1"/>
        <c:lblAlgn val="ctr"/>
        <c:lblOffset val="100"/>
        <c:noMultiLvlLbl val="0"/>
      </c:catAx>
      <c:valAx>
        <c:axId val="817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8309"/>
        <c:axId val="47669377"/>
      </c:barChart>
      <c:catAx>
        <c:axId val="794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377"/>
        <c:auto val="1"/>
        <c:lblAlgn val="ctr"/>
        <c:lblOffset val="100"/>
        <c:noMultiLvlLbl val="0"/>
      </c:catAx>
      <c:valAx>
        <c:axId val="476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47186"/>
        <c:axId val="10928305"/>
      </c:barChart>
      <c:catAx>
        <c:axId val="289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05"/>
        <c:auto val="1"/>
        <c:lblAlgn val="ctr"/>
        <c:lblOffset val="100"/>
        <c:noMultiLvlLbl val="0"/>
      </c:catAx>
      <c:valAx>
        <c:axId val="109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57848"/>
        <c:axId val="72700047"/>
      </c:barChart>
      <c:catAx>
        <c:axId val="640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047"/>
        <c:auto val="1"/>
        <c:lblAlgn val="ctr"/>
        <c:lblOffset val="100"/>
        <c:noMultiLvlLbl val="0"/>
      </c:catAx>
      <c:valAx>
        <c:axId val="727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01950"/>
        <c:axId val="47769481"/>
      </c:barChart>
      <c:catAx>
        <c:axId val="828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481"/>
        <c:auto val="1"/>
        <c:lblAlgn val="ctr"/>
        <c:lblOffset val="100"/>
        <c:noMultiLvlLbl val="0"/>
      </c:catAx>
      <c:valAx>
        <c:axId val="477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78933"/>
        <c:axId val="80411655"/>
      </c:barChart>
      <c:catAx>
        <c:axId val="476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655"/>
        <c:auto val="1"/>
        <c:lblAlgn val="ctr"/>
        <c:lblOffset val="100"/>
        <c:noMultiLvlLbl val="0"/>
      </c:catAx>
      <c:valAx>
        <c:axId val="804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37524"/>
        <c:axId val="68026749"/>
      </c:barChart>
      <c:catAx>
        <c:axId val="117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749"/>
        <c:auto val="1"/>
        <c:lblAlgn val="ctr"/>
        <c:lblOffset val="100"/>
        <c:noMultiLvlLbl val="0"/>
      </c:catAx>
      <c:valAx>
        <c:axId val="680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5167"/>
        <c:axId val="80735189"/>
      </c:barChart>
      <c:catAx>
        <c:axId val="61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189"/>
        <c:auto val="1"/>
        <c:lblAlgn val="ctr"/>
        <c:lblOffset val="100"/>
        <c:noMultiLvlLbl val="0"/>
      </c:catAx>
      <c:valAx>
        <c:axId val="807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