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70574"/>
        <c:axId val="90413661"/>
      </c:scatterChart>
      <c:valAx>
        <c:axId val="9047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661"/>
        <c:crossesAt val="0"/>
        <c:crossBetween val="midCat"/>
      </c:valAx>
      <c:valAx>
        <c:axId val="9041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33103"/>
        <c:axId val="3495824"/>
      </c:scatterChart>
      <c:valAx>
        <c:axId val="2943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24"/>
        <c:crossesAt val="0"/>
        <c:crossBetween val="midCat"/>
      </c:valAx>
      <c:valAx>
        <c:axId val="349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59602"/>
        <c:axId val="21196839"/>
      </c:scatterChart>
      <c:valAx>
        <c:axId val="7585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839"/>
        <c:crossesAt val="0"/>
        <c:crossBetween val="midCat"/>
      </c:valAx>
      <c:valAx>
        <c:axId val="2119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51378"/>
        <c:axId val="5048297"/>
      </c:scatterChart>
      <c:valAx>
        <c:axId val="6335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97"/>
        <c:crossesAt val="0"/>
        <c:crossBetween val="midCat"/>
      </c:valAx>
      <c:valAx>
        <c:axId val="504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