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02450"/>
        <c:axId val="21795014"/>
      </c:barChart>
      <c:catAx>
        <c:axId val="4400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014"/>
        <c:auto val="1"/>
        <c:lblAlgn val="ctr"/>
        <c:lblOffset val="100"/>
        <c:noMultiLvlLbl val="0"/>
      </c:catAx>
      <c:valAx>
        <c:axId val="217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1237"/>
        <c:axId val="87718033"/>
      </c:barChart>
      <c:catAx>
        <c:axId val="521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033"/>
        <c:auto val="1"/>
        <c:lblAlgn val="ctr"/>
        <c:lblOffset val="100"/>
        <c:noMultiLvlLbl val="0"/>
      </c:catAx>
      <c:valAx>
        <c:axId val="877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7799"/>
        <c:axId val="71070177"/>
      </c:barChart>
      <c:catAx>
        <c:axId val="142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177"/>
        <c:auto val="1"/>
        <c:lblAlgn val="ctr"/>
        <c:lblOffset val="100"/>
        <c:noMultiLvlLbl val="0"/>
      </c:catAx>
      <c:valAx>
        <c:axId val="710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7389"/>
        <c:axId val="17266617"/>
      </c:barChart>
      <c:catAx>
        <c:axId val="256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17"/>
        <c:auto val="1"/>
        <c:lblAlgn val="ctr"/>
        <c:lblOffset val="100"/>
        <c:noMultiLvlLbl val="0"/>
      </c:catAx>
      <c:valAx>
        <c:axId val="172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6333"/>
        <c:axId val="98045371"/>
      </c:barChart>
      <c:catAx>
        <c:axId val="692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371"/>
        <c:auto val="1"/>
        <c:lblAlgn val="ctr"/>
        <c:lblOffset val="100"/>
        <c:noMultiLvlLbl val="0"/>
      </c:catAx>
      <c:valAx>
        <c:axId val="980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2293"/>
        <c:axId val="54727791"/>
      </c:barChart>
      <c:catAx>
        <c:axId val="936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791"/>
        <c:auto val="1"/>
        <c:lblAlgn val="ctr"/>
        <c:lblOffset val="100"/>
        <c:noMultiLvlLbl val="0"/>
      </c:catAx>
      <c:valAx>
        <c:axId val="547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2378"/>
        <c:axId val="54260147"/>
      </c:barChart>
      <c:catAx>
        <c:axId val="373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47"/>
        <c:auto val="1"/>
        <c:lblAlgn val="ctr"/>
        <c:lblOffset val="100"/>
        <c:noMultiLvlLbl val="0"/>
      </c:catAx>
      <c:valAx>
        <c:axId val="542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6577"/>
        <c:axId val="39996862"/>
      </c:barChart>
      <c:catAx>
        <c:axId val="5893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62"/>
        <c:auto val="1"/>
        <c:lblAlgn val="ctr"/>
        <c:lblOffset val="100"/>
        <c:noMultiLvlLbl val="0"/>
      </c:catAx>
      <c:valAx>
        <c:axId val="399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03797"/>
        <c:axId val="59216516"/>
      </c:barChart>
      <c:catAx>
        <c:axId val="112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16"/>
        <c:auto val="1"/>
        <c:lblAlgn val="ctr"/>
        <c:lblOffset val="100"/>
        <c:noMultiLvlLbl val="0"/>
      </c:catAx>
      <c:valAx>
        <c:axId val="592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8019"/>
        <c:axId val="8647266"/>
      </c:barChart>
      <c:catAx>
        <c:axId val="248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6"/>
        <c:auto val="1"/>
        <c:lblAlgn val="ctr"/>
        <c:lblOffset val="100"/>
        <c:noMultiLvlLbl val="0"/>
      </c:catAx>
      <c:valAx>
        <c:axId val="86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1168"/>
        <c:axId val="59267278"/>
      </c:barChart>
      <c:catAx>
        <c:axId val="115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78"/>
        <c:auto val="1"/>
        <c:lblAlgn val="ctr"/>
        <c:lblOffset val="100"/>
        <c:noMultiLvlLbl val="0"/>
      </c:catAx>
      <c:valAx>
        <c:axId val="592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7244"/>
        <c:axId val="78608328"/>
      </c:barChart>
      <c:catAx>
        <c:axId val="429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28"/>
        <c:auto val="1"/>
        <c:lblAlgn val="ctr"/>
        <c:lblOffset val="100"/>
        <c:noMultiLvlLbl val="0"/>
      </c:catAx>
      <c:valAx>
        <c:axId val="786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0659"/>
        <c:axId val="37072635"/>
      </c:barChart>
      <c:catAx>
        <c:axId val="647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35"/>
        <c:auto val="1"/>
        <c:lblAlgn val="ctr"/>
        <c:lblOffset val="100"/>
        <c:noMultiLvlLbl val="0"/>
      </c:catAx>
      <c:valAx>
        <c:axId val="370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3084"/>
        <c:axId val="43953281"/>
      </c:barChart>
      <c:catAx>
        <c:axId val="491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281"/>
        <c:auto val="1"/>
        <c:lblAlgn val="ctr"/>
        <c:lblOffset val="100"/>
        <c:noMultiLvlLbl val="0"/>
      </c:catAx>
      <c:valAx>
        <c:axId val="4395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51146"/>
        <c:axId val="17501385"/>
      </c:barChart>
      <c:catAx>
        <c:axId val="872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385"/>
        <c:auto val="1"/>
        <c:lblAlgn val="ctr"/>
        <c:lblOffset val="100"/>
        <c:noMultiLvlLbl val="0"/>
      </c:catAx>
      <c:valAx>
        <c:axId val="175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82914"/>
        <c:axId val="2841224"/>
      </c:barChart>
      <c:catAx>
        <c:axId val="4728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4"/>
        <c:auto val="1"/>
        <c:lblAlgn val="ctr"/>
        <c:lblOffset val="100"/>
        <c:noMultiLvlLbl val="0"/>
      </c:catAx>
      <c:valAx>
        <c:axId val="28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9736"/>
        <c:axId val="42069954"/>
      </c:barChart>
      <c:catAx>
        <c:axId val="547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954"/>
        <c:auto val="1"/>
        <c:lblAlgn val="ctr"/>
        <c:lblOffset val="100"/>
        <c:noMultiLvlLbl val="0"/>
      </c:catAx>
      <c:valAx>
        <c:axId val="420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3243"/>
        <c:axId val="38140596"/>
      </c:barChart>
      <c:catAx>
        <c:axId val="417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96"/>
        <c:auto val="1"/>
        <c:lblAlgn val="ctr"/>
        <c:lblOffset val="100"/>
        <c:noMultiLvlLbl val="0"/>
      </c:catAx>
      <c:valAx>
        <c:axId val="381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