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72130"/>
        <c:axId val="31925282"/>
      </c:barChart>
      <c:catAx>
        <c:axId val="7987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282"/>
        <c:auto val="1"/>
        <c:lblAlgn val="ctr"/>
        <c:lblOffset val="100"/>
        <c:noMultiLvlLbl val="0"/>
      </c:catAx>
      <c:valAx>
        <c:axId val="3192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44603"/>
        <c:axId val="62062033"/>
      </c:barChart>
      <c:catAx>
        <c:axId val="9294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033"/>
        <c:auto val="1"/>
        <c:lblAlgn val="ctr"/>
        <c:lblOffset val="100"/>
        <c:noMultiLvlLbl val="0"/>
      </c:catAx>
      <c:valAx>
        <c:axId val="6206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70936"/>
        <c:axId val="17913999"/>
      </c:barChart>
      <c:catAx>
        <c:axId val="1237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999"/>
        <c:auto val="1"/>
        <c:lblAlgn val="ctr"/>
        <c:lblOffset val="100"/>
        <c:noMultiLvlLbl val="0"/>
      </c:catAx>
      <c:valAx>
        <c:axId val="1791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7200"/>
        <c:axId val="81611929"/>
      </c:barChart>
      <c:catAx>
        <c:axId val="162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929"/>
        <c:auto val="1"/>
        <c:lblAlgn val="ctr"/>
        <c:lblOffset val="100"/>
        <c:noMultiLvlLbl val="0"/>
      </c:catAx>
      <c:valAx>
        <c:axId val="8161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38310"/>
        <c:axId val="52473176"/>
      </c:barChart>
      <c:catAx>
        <c:axId val="6953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176"/>
        <c:auto val="1"/>
        <c:lblAlgn val="ctr"/>
        <c:lblOffset val="100"/>
        <c:noMultiLvlLbl val="0"/>
      </c:catAx>
      <c:valAx>
        <c:axId val="5247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41959"/>
        <c:axId val="40438256"/>
      </c:barChart>
      <c:catAx>
        <c:axId val="6384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256"/>
        <c:auto val="1"/>
        <c:lblAlgn val="ctr"/>
        <c:lblOffset val="100"/>
        <c:noMultiLvlLbl val="0"/>
      </c:catAx>
      <c:valAx>
        <c:axId val="4043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48602"/>
        <c:axId val="19273169"/>
      </c:barChart>
      <c:catAx>
        <c:axId val="3794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169"/>
        <c:auto val="1"/>
        <c:lblAlgn val="ctr"/>
        <c:lblOffset val="100"/>
        <c:noMultiLvlLbl val="0"/>
      </c:catAx>
      <c:valAx>
        <c:axId val="1927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49524"/>
        <c:axId val="1129160"/>
      </c:barChart>
      <c:catAx>
        <c:axId val="9904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60"/>
        <c:auto val="1"/>
        <c:lblAlgn val="ctr"/>
        <c:lblOffset val="100"/>
        <c:noMultiLvlLbl val="0"/>
      </c:catAx>
      <c:valAx>
        <c:axId val="112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41115"/>
        <c:axId val="16992788"/>
      </c:barChart>
      <c:catAx>
        <c:axId val="3174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788"/>
        <c:auto val="1"/>
        <c:lblAlgn val="ctr"/>
        <c:lblOffset val="100"/>
        <c:noMultiLvlLbl val="0"/>
      </c:catAx>
      <c:valAx>
        <c:axId val="1699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55252"/>
        <c:axId val="15385484"/>
      </c:barChart>
      <c:catAx>
        <c:axId val="2885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484"/>
        <c:auto val="1"/>
        <c:lblAlgn val="ctr"/>
        <c:lblOffset val="100"/>
        <c:noMultiLvlLbl val="0"/>
      </c:catAx>
      <c:valAx>
        <c:axId val="1538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44756"/>
        <c:axId val="73883897"/>
      </c:barChart>
      <c:catAx>
        <c:axId val="2494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897"/>
        <c:auto val="1"/>
        <c:lblAlgn val="ctr"/>
        <c:lblOffset val="100"/>
        <c:noMultiLvlLbl val="0"/>
      </c:catAx>
      <c:valAx>
        <c:axId val="7388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97397"/>
        <c:axId val="1332802"/>
      </c:barChart>
      <c:catAx>
        <c:axId val="8909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02"/>
        <c:auto val="1"/>
        <c:lblAlgn val="ctr"/>
        <c:lblOffset val="100"/>
        <c:noMultiLvlLbl val="0"/>
      </c:catAx>
      <c:valAx>
        <c:axId val="133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47039"/>
        <c:axId val="72008629"/>
      </c:barChart>
      <c:catAx>
        <c:axId val="9794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629"/>
        <c:auto val="1"/>
        <c:lblAlgn val="ctr"/>
        <c:lblOffset val="100"/>
        <c:noMultiLvlLbl val="0"/>
      </c:catAx>
      <c:valAx>
        <c:axId val="7200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74729"/>
        <c:axId val="34068958"/>
      </c:barChart>
      <c:catAx>
        <c:axId val="6447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958"/>
        <c:auto val="1"/>
        <c:lblAlgn val="ctr"/>
        <c:lblOffset val="100"/>
        <c:noMultiLvlLbl val="0"/>
      </c:catAx>
      <c:valAx>
        <c:axId val="3406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06619"/>
        <c:axId val="8283706"/>
      </c:barChart>
      <c:catAx>
        <c:axId val="3390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06"/>
        <c:auto val="1"/>
        <c:lblAlgn val="ctr"/>
        <c:lblOffset val="100"/>
        <c:noMultiLvlLbl val="0"/>
      </c:catAx>
      <c:valAx>
        <c:axId val="828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21620"/>
        <c:axId val="40211895"/>
      </c:barChart>
      <c:catAx>
        <c:axId val="3182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895"/>
        <c:auto val="1"/>
        <c:lblAlgn val="ctr"/>
        <c:lblOffset val="100"/>
        <c:noMultiLvlLbl val="0"/>
      </c:catAx>
      <c:valAx>
        <c:axId val="4021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11536"/>
        <c:axId val="34496285"/>
      </c:barChart>
      <c:catAx>
        <c:axId val="6911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285"/>
        <c:auto val="1"/>
        <c:lblAlgn val="ctr"/>
        <c:lblOffset val="100"/>
        <c:noMultiLvlLbl val="0"/>
      </c:catAx>
      <c:valAx>
        <c:axId val="3449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73898"/>
        <c:axId val="16669560"/>
      </c:barChart>
      <c:catAx>
        <c:axId val="7317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560"/>
        <c:auto val="1"/>
        <c:lblAlgn val="ctr"/>
        <c:lblOffset val="100"/>
        <c:noMultiLvlLbl val="0"/>
      </c:catAx>
      <c:valAx>
        <c:axId val="1666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