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4171"/>
        <c:axId val="8430346"/>
      </c:scatterChart>
      <c:valAx>
        <c:axId val="2306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46"/>
        <c:crossesAt val="0"/>
        <c:crossBetween val="midCat"/>
      </c:valAx>
      <c:valAx>
        <c:axId val="843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07755"/>
        <c:axId val="44189196"/>
      </c:scatterChart>
      <c:valAx>
        <c:axId val="670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96"/>
        <c:crossesAt val="0"/>
        <c:crossBetween val="midCat"/>
      </c:valAx>
      <c:valAx>
        <c:axId val="4418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60908"/>
        <c:axId val="39802366"/>
      </c:scatterChart>
      <c:valAx>
        <c:axId val="1646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366"/>
        <c:crossesAt val="0"/>
        <c:crossBetween val="midCat"/>
      </c:valAx>
      <c:valAx>
        <c:axId val="3980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85821"/>
        <c:axId val="27834489"/>
      </c:scatterChart>
      <c:valAx>
        <c:axId val="1308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89"/>
        <c:crossesAt val="0"/>
        <c:crossBetween val="midCat"/>
      </c:valAx>
      <c:valAx>
        <c:axId val="2783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