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53646"/>
        <c:axId val="47261031"/>
      </c:barChart>
      <c:catAx>
        <c:axId val="219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031"/>
        <c:auto val="1"/>
        <c:lblAlgn val="ctr"/>
        <c:lblOffset val="100"/>
        <c:noMultiLvlLbl val="0"/>
      </c:catAx>
      <c:valAx>
        <c:axId val="472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96631"/>
        <c:axId val="5797703"/>
      </c:barChart>
      <c:catAx>
        <c:axId val="3429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03"/>
        <c:auto val="1"/>
        <c:lblAlgn val="ctr"/>
        <c:lblOffset val="100"/>
        <c:noMultiLvlLbl val="0"/>
      </c:catAx>
      <c:valAx>
        <c:axId val="57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09979"/>
        <c:axId val="38734687"/>
      </c:barChart>
      <c:catAx>
        <c:axId val="622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687"/>
        <c:auto val="1"/>
        <c:lblAlgn val="ctr"/>
        <c:lblOffset val="100"/>
        <c:noMultiLvlLbl val="0"/>
      </c:catAx>
      <c:valAx>
        <c:axId val="387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79042"/>
        <c:axId val="37888020"/>
      </c:barChart>
      <c:catAx>
        <c:axId val="191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020"/>
        <c:auto val="1"/>
        <c:lblAlgn val="ctr"/>
        <c:lblOffset val="100"/>
        <c:noMultiLvlLbl val="0"/>
      </c:catAx>
      <c:valAx>
        <c:axId val="378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68870"/>
        <c:axId val="88597719"/>
      </c:barChart>
      <c:catAx>
        <c:axId val="2946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719"/>
        <c:auto val="1"/>
        <c:lblAlgn val="ctr"/>
        <c:lblOffset val="100"/>
        <c:noMultiLvlLbl val="0"/>
      </c:catAx>
      <c:valAx>
        <c:axId val="885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0448"/>
        <c:axId val="39904430"/>
      </c:barChart>
      <c:catAx>
        <c:axId val="911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430"/>
        <c:auto val="1"/>
        <c:lblAlgn val="ctr"/>
        <c:lblOffset val="100"/>
        <c:noMultiLvlLbl val="0"/>
      </c:catAx>
      <c:valAx>
        <c:axId val="399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7115"/>
        <c:axId val="9924975"/>
      </c:barChart>
      <c:catAx>
        <c:axId val="405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75"/>
        <c:auto val="1"/>
        <c:lblAlgn val="ctr"/>
        <c:lblOffset val="100"/>
        <c:noMultiLvlLbl val="0"/>
      </c:catAx>
      <c:valAx>
        <c:axId val="99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5954"/>
        <c:axId val="51495401"/>
      </c:barChart>
      <c:catAx>
        <c:axId val="1145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401"/>
        <c:auto val="1"/>
        <c:lblAlgn val="ctr"/>
        <c:lblOffset val="100"/>
        <c:noMultiLvlLbl val="0"/>
      </c:catAx>
      <c:valAx>
        <c:axId val="514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1770"/>
        <c:axId val="36368111"/>
      </c:barChart>
      <c:catAx>
        <c:axId val="664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111"/>
        <c:auto val="1"/>
        <c:lblAlgn val="ctr"/>
        <c:lblOffset val="100"/>
        <c:noMultiLvlLbl val="0"/>
      </c:catAx>
      <c:valAx>
        <c:axId val="363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98640"/>
        <c:axId val="75360430"/>
      </c:barChart>
      <c:catAx>
        <c:axId val="849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430"/>
        <c:auto val="1"/>
        <c:lblAlgn val="ctr"/>
        <c:lblOffset val="100"/>
        <c:noMultiLvlLbl val="0"/>
      </c:catAx>
      <c:valAx>
        <c:axId val="753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2739"/>
        <c:axId val="5903259"/>
      </c:barChart>
      <c:catAx>
        <c:axId val="993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9"/>
        <c:auto val="1"/>
        <c:lblAlgn val="ctr"/>
        <c:lblOffset val="100"/>
        <c:noMultiLvlLbl val="0"/>
      </c:catAx>
      <c:valAx>
        <c:axId val="59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0572"/>
        <c:axId val="14829932"/>
      </c:barChart>
      <c:catAx>
        <c:axId val="857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932"/>
        <c:auto val="1"/>
        <c:lblAlgn val="ctr"/>
        <c:lblOffset val="100"/>
        <c:noMultiLvlLbl val="0"/>
      </c:catAx>
      <c:valAx>
        <c:axId val="148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98818"/>
        <c:axId val="67453554"/>
      </c:barChart>
      <c:catAx>
        <c:axId val="4729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554"/>
        <c:auto val="1"/>
        <c:lblAlgn val="ctr"/>
        <c:lblOffset val="100"/>
        <c:noMultiLvlLbl val="0"/>
      </c:catAx>
      <c:valAx>
        <c:axId val="674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78931"/>
        <c:axId val="27663068"/>
      </c:barChart>
      <c:catAx>
        <c:axId val="578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068"/>
        <c:auto val="1"/>
        <c:lblAlgn val="ctr"/>
        <c:lblOffset val="100"/>
        <c:noMultiLvlLbl val="0"/>
      </c:catAx>
      <c:valAx>
        <c:axId val="276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81869"/>
        <c:axId val="67405210"/>
      </c:barChart>
      <c:catAx>
        <c:axId val="209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210"/>
        <c:auto val="1"/>
        <c:lblAlgn val="ctr"/>
        <c:lblOffset val="100"/>
        <c:noMultiLvlLbl val="0"/>
      </c:catAx>
      <c:valAx>
        <c:axId val="674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16930"/>
        <c:axId val="10397072"/>
      </c:barChart>
      <c:catAx>
        <c:axId val="6291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72"/>
        <c:auto val="1"/>
        <c:lblAlgn val="ctr"/>
        <c:lblOffset val="100"/>
        <c:noMultiLvlLbl val="0"/>
      </c:catAx>
      <c:valAx>
        <c:axId val="103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06450"/>
        <c:axId val="89709351"/>
      </c:barChart>
      <c:catAx>
        <c:axId val="3750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351"/>
        <c:auto val="1"/>
        <c:lblAlgn val="ctr"/>
        <c:lblOffset val="100"/>
        <c:noMultiLvlLbl val="0"/>
      </c:catAx>
      <c:valAx>
        <c:axId val="897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60043"/>
        <c:axId val="61734432"/>
      </c:barChart>
      <c:catAx>
        <c:axId val="1736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432"/>
        <c:auto val="1"/>
        <c:lblAlgn val="ctr"/>
        <c:lblOffset val="100"/>
        <c:noMultiLvlLbl val="0"/>
      </c:catAx>
      <c:valAx>
        <c:axId val="617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