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34554"/>
        <c:axId val="90753911"/>
      </c:barChart>
      <c:catAx>
        <c:axId val="4653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911"/>
        <c:auto val="1"/>
        <c:lblAlgn val="ctr"/>
        <c:lblOffset val="100"/>
        <c:noMultiLvlLbl val="0"/>
      </c:catAx>
      <c:valAx>
        <c:axId val="907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3895"/>
        <c:axId val="80008665"/>
      </c:barChart>
      <c:catAx>
        <c:axId val="511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665"/>
        <c:auto val="1"/>
        <c:lblAlgn val="ctr"/>
        <c:lblOffset val="100"/>
        <c:noMultiLvlLbl val="0"/>
      </c:catAx>
      <c:valAx>
        <c:axId val="800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13365"/>
        <c:axId val="91860078"/>
      </c:barChart>
      <c:catAx>
        <c:axId val="8521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078"/>
        <c:auto val="1"/>
        <c:lblAlgn val="ctr"/>
        <c:lblOffset val="100"/>
        <c:noMultiLvlLbl val="0"/>
      </c:catAx>
      <c:valAx>
        <c:axId val="918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90337"/>
        <c:axId val="87286126"/>
      </c:barChart>
      <c:catAx>
        <c:axId val="149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126"/>
        <c:auto val="1"/>
        <c:lblAlgn val="ctr"/>
        <c:lblOffset val="100"/>
        <c:noMultiLvlLbl val="0"/>
      </c:catAx>
      <c:valAx>
        <c:axId val="872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69949"/>
        <c:axId val="26878698"/>
      </c:barChart>
      <c:catAx>
        <c:axId val="2456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698"/>
        <c:auto val="1"/>
        <c:lblAlgn val="ctr"/>
        <c:lblOffset val="100"/>
        <c:noMultiLvlLbl val="0"/>
      </c:catAx>
      <c:valAx>
        <c:axId val="268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75981"/>
        <c:axId val="11185398"/>
      </c:barChart>
      <c:catAx>
        <c:axId val="3797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398"/>
        <c:auto val="1"/>
        <c:lblAlgn val="ctr"/>
        <c:lblOffset val="100"/>
        <c:noMultiLvlLbl val="0"/>
      </c:catAx>
      <c:valAx>
        <c:axId val="111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46734"/>
        <c:axId val="76574005"/>
      </c:barChart>
      <c:catAx>
        <c:axId val="6834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005"/>
        <c:auto val="1"/>
        <c:lblAlgn val="ctr"/>
        <c:lblOffset val="100"/>
        <c:noMultiLvlLbl val="0"/>
      </c:catAx>
      <c:valAx>
        <c:axId val="765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32947"/>
        <c:axId val="16924189"/>
      </c:barChart>
      <c:catAx>
        <c:axId val="480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189"/>
        <c:auto val="1"/>
        <c:lblAlgn val="ctr"/>
        <c:lblOffset val="100"/>
        <c:noMultiLvlLbl val="0"/>
      </c:catAx>
      <c:valAx>
        <c:axId val="169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52432"/>
        <c:axId val="40449476"/>
      </c:barChart>
      <c:catAx>
        <c:axId val="7985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476"/>
        <c:auto val="1"/>
        <c:lblAlgn val="ctr"/>
        <c:lblOffset val="100"/>
        <c:noMultiLvlLbl val="0"/>
      </c:catAx>
      <c:valAx>
        <c:axId val="404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97608"/>
        <c:axId val="36665343"/>
      </c:barChart>
      <c:catAx>
        <c:axId val="6749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343"/>
        <c:auto val="1"/>
        <c:lblAlgn val="ctr"/>
        <c:lblOffset val="100"/>
        <c:noMultiLvlLbl val="0"/>
      </c:catAx>
      <c:valAx>
        <c:axId val="366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82909"/>
        <c:axId val="33841697"/>
      </c:barChart>
      <c:catAx>
        <c:axId val="420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697"/>
        <c:auto val="1"/>
        <c:lblAlgn val="ctr"/>
        <c:lblOffset val="100"/>
        <c:noMultiLvlLbl val="0"/>
      </c:catAx>
      <c:valAx>
        <c:axId val="3384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6066"/>
        <c:axId val="7224629"/>
      </c:barChart>
      <c:catAx>
        <c:axId val="478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29"/>
        <c:auto val="1"/>
        <c:lblAlgn val="ctr"/>
        <c:lblOffset val="100"/>
        <c:noMultiLvlLbl val="0"/>
      </c:catAx>
      <c:valAx>
        <c:axId val="72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56971"/>
        <c:axId val="23291116"/>
      </c:barChart>
      <c:catAx>
        <c:axId val="2525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116"/>
        <c:auto val="1"/>
        <c:lblAlgn val="ctr"/>
        <c:lblOffset val="100"/>
        <c:noMultiLvlLbl val="0"/>
      </c:catAx>
      <c:valAx>
        <c:axId val="232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21235"/>
        <c:axId val="93635684"/>
      </c:barChart>
      <c:catAx>
        <c:axId val="6252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684"/>
        <c:auto val="1"/>
        <c:lblAlgn val="ctr"/>
        <c:lblOffset val="100"/>
        <c:noMultiLvlLbl val="0"/>
      </c:catAx>
      <c:valAx>
        <c:axId val="936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05920"/>
        <c:axId val="89843365"/>
      </c:barChart>
      <c:catAx>
        <c:axId val="7960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365"/>
        <c:auto val="1"/>
        <c:lblAlgn val="ctr"/>
        <c:lblOffset val="100"/>
        <c:noMultiLvlLbl val="0"/>
      </c:catAx>
      <c:valAx>
        <c:axId val="8984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01868"/>
        <c:axId val="37314833"/>
      </c:barChart>
      <c:catAx>
        <c:axId val="5210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833"/>
        <c:auto val="1"/>
        <c:lblAlgn val="ctr"/>
        <c:lblOffset val="100"/>
        <c:noMultiLvlLbl val="0"/>
      </c:catAx>
      <c:valAx>
        <c:axId val="373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31624"/>
        <c:axId val="12394621"/>
      </c:barChart>
      <c:catAx>
        <c:axId val="463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621"/>
        <c:auto val="1"/>
        <c:lblAlgn val="ctr"/>
        <c:lblOffset val="100"/>
        <c:noMultiLvlLbl val="0"/>
      </c:catAx>
      <c:valAx>
        <c:axId val="123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93003"/>
        <c:axId val="88397285"/>
      </c:barChart>
      <c:catAx>
        <c:axId val="7159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285"/>
        <c:auto val="1"/>
        <c:lblAlgn val="ctr"/>
        <c:lblOffset val="100"/>
        <c:noMultiLvlLbl val="0"/>
      </c:catAx>
      <c:valAx>
        <c:axId val="883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