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73421"/>
        <c:axId val="70369719"/>
      </c:scatterChart>
      <c:valAx>
        <c:axId val="3817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719"/>
        <c:crossesAt val="0"/>
        <c:crossBetween val="midCat"/>
      </c:valAx>
      <c:valAx>
        <c:axId val="7036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24274"/>
        <c:axId val="78330168"/>
      </c:scatterChart>
      <c:valAx>
        <c:axId val="3392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168"/>
        <c:crossesAt val="0"/>
        <c:crossBetween val="midCat"/>
      </c:valAx>
      <c:valAx>
        <c:axId val="7833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05621"/>
        <c:axId val="95809267"/>
      </c:scatterChart>
      <c:valAx>
        <c:axId val="1960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67"/>
        <c:crossesAt val="0"/>
        <c:crossBetween val="midCat"/>
      </c:valAx>
      <c:valAx>
        <c:axId val="9580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38730"/>
        <c:axId val="36813726"/>
      </c:scatterChart>
      <c:valAx>
        <c:axId val="3333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726"/>
        <c:crossesAt val="0"/>
        <c:crossBetween val="midCat"/>
      </c:valAx>
      <c:valAx>
        <c:axId val="3681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