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24173"/>
        <c:axId val="25516745"/>
      </c:scatterChart>
      <c:valAx>
        <c:axId val="8982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45"/>
        <c:crossesAt val="0"/>
        <c:crossBetween val="midCat"/>
      </c:valAx>
      <c:valAx>
        <c:axId val="2551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41005"/>
        <c:axId val="24634140"/>
      </c:scatterChart>
      <c:valAx>
        <c:axId val="9194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140"/>
        <c:crossesAt val="0"/>
        <c:crossBetween val="midCat"/>
      </c:valAx>
      <c:valAx>
        <c:axId val="2463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0166"/>
        <c:axId val="35442910"/>
      </c:scatterChart>
      <c:valAx>
        <c:axId val="7997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910"/>
        <c:crossesAt val="0"/>
        <c:crossBetween val="midCat"/>
      </c:valAx>
      <c:valAx>
        <c:axId val="3544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4732"/>
        <c:axId val="21254113"/>
      </c:scatterChart>
      <c:valAx>
        <c:axId val="9874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113"/>
        <c:crossesAt val="0"/>
        <c:crossBetween val="midCat"/>
      </c:valAx>
      <c:valAx>
        <c:axId val="2125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