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4925"/>
        <c:axId val="71109681"/>
      </c:barChart>
      <c:catAx>
        <c:axId val="528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681"/>
        <c:auto val="1"/>
        <c:lblAlgn val="ctr"/>
        <c:lblOffset val="100"/>
        <c:noMultiLvlLbl val="0"/>
      </c:catAx>
      <c:valAx>
        <c:axId val="7110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68242"/>
        <c:axId val="99902297"/>
      </c:barChart>
      <c:catAx>
        <c:axId val="6386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297"/>
        <c:auto val="1"/>
        <c:lblAlgn val="ctr"/>
        <c:lblOffset val="100"/>
        <c:noMultiLvlLbl val="0"/>
      </c:catAx>
      <c:valAx>
        <c:axId val="9990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21642"/>
        <c:axId val="35645750"/>
      </c:barChart>
      <c:catAx>
        <c:axId val="7282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750"/>
        <c:auto val="1"/>
        <c:lblAlgn val="ctr"/>
        <c:lblOffset val="100"/>
        <c:noMultiLvlLbl val="0"/>
      </c:catAx>
      <c:valAx>
        <c:axId val="3564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087"/>
        <c:axId val="97282085"/>
      </c:barChart>
      <c:catAx>
        <c:axId val="97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085"/>
        <c:auto val="1"/>
        <c:lblAlgn val="ctr"/>
        <c:lblOffset val="100"/>
        <c:noMultiLvlLbl val="0"/>
      </c:catAx>
      <c:valAx>
        <c:axId val="9728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8728"/>
        <c:axId val="67403074"/>
      </c:barChart>
      <c:catAx>
        <c:axId val="559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074"/>
        <c:auto val="1"/>
        <c:lblAlgn val="ctr"/>
        <c:lblOffset val="100"/>
        <c:noMultiLvlLbl val="0"/>
      </c:catAx>
      <c:valAx>
        <c:axId val="6740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15527"/>
        <c:axId val="7861289"/>
      </c:barChart>
      <c:catAx>
        <c:axId val="5751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89"/>
        <c:auto val="1"/>
        <c:lblAlgn val="ctr"/>
        <c:lblOffset val="100"/>
        <c:noMultiLvlLbl val="0"/>
      </c:catAx>
      <c:valAx>
        <c:axId val="786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07400"/>
        <c:axId val="53656794"/>
      </c:barChart>
      <c:catAx>
        <c:axId val="2340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794"/>
        <c:auto val="1"/>
        <c:lblAlgn val="ctr"/>
        <c:lblOffset val="100"/>
        <c:noMultiLvlLbl val="0"/>
      </c:catAx>
      <c:valAx>
        <c:axId val="5365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53590"/>
        <c:axId val="99157585"/>
      </c:barChart>
      <c:catAx>
        <c:axId val="7205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585"/>
        <c:auto val="1"/>
        <c:lblAlgn val="ctr"/>
        <c:lblOffset val="100"/>
        <c:noMultiLvlLbl val="0"/>
      </c:catAx>
      <c:valAx>
        <c:axId val="9915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35932"/>
        <c:axId val="97688069"/>
      </c:barChart>
      <c:catAx>
        <c:axId val="5973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069"/>
        <c:auto val="1"/>
        <c:lblAlgn val="ctr"/>
        <c:lblOffset val="100"/>
        <c:noMultiLvlLbl val="0"/>
      </c:catAx>
      <c:valAx>
        <c:axId val="9768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52017"/>
        <c:axId val="88652420"/>
      </c:barChart>
      <c:catAx>
        <c:axId val="8815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420"/>
        <c:auto val="1"/>
        <c:lblAlgn val="ctr"/>
        <c:lblOffset val="100"/>
        <c:noMultiLvlLbl val="0"/>
      </c:catAx>
      <c:valAx>
        <c:axId val="8865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16010"/>
        <c:axId val="16313457"/>
      </c:barChart>
      <c:catAx>
        <c:axId val="6611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457"/>
        <c:auto val="1"/>
        <c:lblAlgn val="ctr"/>
        <c:lblOffset val="100"/>
        <c:noMultiLvlLbl val="0"/>
      </c:catAx>
      <c:valAx>
        <c:axId val="1631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89132"/>
        <c:axId val="97900591"/>
      </c:barChart>
      <c:catAx>
        <c:axId val="4838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591"/>
        <c:auto val="1"/>
        <c:lblAlgn val="ctr"/>
        <c:lblOffset val="100"/>
        <c:noMultiLvlLbl val="0"/>
      </c:catAx>
      <c:valAx>
        <c:axId val="9790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34093"/>
        <c:axId val="78407436"/>
      </c:barChart>
      <c:catAx>
        <c:axId val="6673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436"/>
        <c:auto val="1"/>
        <c:lblAlgn val="ctr"/>
        <c:lblOffset val="100"/>
        <c:noMultiLvlLbl val="0"/>
      </c:catAx>
      <c:valAx>
        <c:axId val="7840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36829"/>
        <c:axId val="11546950"/>
      </c:barChart>
      <c:catAx>
        <c:axId val="4813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950"/>
        <c:auto val="1"/>
        <c:lblAlgn val="ctr"/>
        <c:lblOffset val="100"/>
        <c:noMultiLvlLbl val="0"/>
      </c:catAx>
      <c:valAx>
        <c:axId val="1154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7372"/>
        <c:axId val="70884640"/>
      </c:barChart>
      <c:catAx>
        <c:axId val="442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640"/>
        <c:auto val="1"/>
        <c:lblAlgn val="ctr"/>
        <c:lblOffset val="100"/>
        <c:noMultiLvlLbl val="0"/>
      </c:catAx>
      <c:valAx>
        <c:axId val="7088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57362"/>
        <c:axId val="24907973"/>
      </c:barChart>
      <c:catAx>
        <c:axId val="8295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973"/>
        <c:auto val="1"/>
        <c:lblAlgn val="ctr"/>
        <c:lblOffset val="100"/>
        <c:noMultiLvlLbl val="0"/>
      </c:catAx>
      <c:valAx>
        <c:axId val="2490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97588"/>
        <c:axId val="27931883"/>
      </c:barChart>
      <c:catAx>
        <c:axId val="2659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883"/>
        <c:auto val="1"/>
        <c:lblAlgn val="ctr"/>
        <c:lblOffset val="100"/>
        <c:noMultiLvlLbl val="0"/>
      </c:catAx>
      <c:valAx>
        <c:axId val="2793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88933"/>
        <c:axId val="87070582"/>
      </c:barChart>
      <c:catAx>
        <c:axId val="9588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582"/>
        <c:auto val="1"/>
        <c:lblAlgn val="ctr"/>
        <c:lblOffset val="100"/>
        <c:noMultiLvlLbl val="0"/>
      </c:catAx>
      <c:valAx>
        <c:axId val="8707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