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30791"/>
        <c:axId val="97727262"/>
      </c:scatterChart>
      <c:valAx>
        <c:axId val="5883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262"/>
        <c:crossesAt val="0"/>
        <c:crossBetween val="midCat"/>
      </c:valAx>
      <c:valAx>
        <c:axId val="9772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15880"/>
        <c:axId val="42874875"/>
      </c:scatterChart>
      <c:valAx>
        <c:axId val="7871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875"/>
        <c:crossesAt val="0"/>
        <c:crossBetween val="midCat"/>
      </c:valAx>
      <c:valAx>
        <c:axId val="4287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86164"/>
        <c:axId val="22271960"/>
      </c:scatterChart>
      <c:valAx>
        <c:axId val="5218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960"/>
        <c:crossesAt val="0"/>
        <c:crossBetween val="midCat"/>
      </c:valAx>
      <c:valAx>
        <c:axId val="2227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73108"/>
        <c:axId val="65896626"/>
      </c:scatterChart>
      <c:valAx>
        <c:axId val="1827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626"/>
        <c:crossesAt val="0"/>
        <c:crossBetween val="midCat"/>
      </c:valAx>
      <c:valAx>
        <c:axId val="6589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