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59195"/>
        <c:axId val="66184808"/>
      </c:barChart>
      <c:catAx>
        <c:axId val="2735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808"/>
        <c:auto val="1"/>
        <c:lblAlgn val="ctr"/>
        <c:lblOffset val="100"/>
        <c:noMultiLvlLbl val="0"/>
      </c:catAx>
      <c:valAx>
        <c:axId val="661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70653"/>
        <c:axId val="47939522"/>
      </c:barChart>
      <c:catAx>
        <c:axId val="234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522"/>
        <c:auto val="1"/>
        <c:lblAlgn val="ctr"/>
        <c:lblOffset val="100"/>
        <c:noMultiLvlLbl val="0"/>
      </c:catAx>
      <c:valAx>
        <c:axId val="479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17401"/>
        <c:axId val="55037007"/>
      </c:barChart>
      <c:catAx>
        <c:axId val="7721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007"/>
        <c:auto val="1"/>
        <c:lblAlgn val="ctr"/>
        <c:lblOffset val="100"/>
        <c:noMultiLvlLbl val="0"/>
      </c:catAx>
      <c:valAx>
        <c:axId val="550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98658"/>
        <c:axId val="59447668"/>
      </c:barChart>
      <c:catAx>
        <c:axId val="785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668"/>
        <c:auto val="1"/>
        <c:lblAlgn val="ctr"/>
        <c:lblOffset val="100"/>
        <c:noMultiLvlLbl val="0"/>
      </c:catAx>
      <c:valAx>
        <c:axId val="594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13117"/>
        <c:axId val="91574019"/>
      </c:barChart>
      <c:catAx>
        <c:axId val="8821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019"/>
        <c:auto val="1"/>
        <c:lblAlgn val="ctr"/>
        <c:lblOffset val="100"/>
        <c:noMultiLvlLbl val="0"/>
      </c:catAx>
      <c:valAx>
        <c:axId val="915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22333"/>
        <c:axId val="98119559"/>
      </c:barChart>
      <c:catAx>
        <c:axId val="537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559"/>
        <c:auto val="1"/>
        <c:lblAlgn val="ctr"/>
        <c:lblOffset val="100"/>
        <c:noMultiLvlLbl val="0"/>
      </c:catAx>
      <c:valAx>
        <c:axId val="981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77531"/>
        <c:axId val="29443103"/>
      </c:barChart>
      <c:catAx>
        <c:axId val="4947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103"/>
        <c:auto val="1"/>
        <c:lblAlgn val="ctr"/>
        <c:lblOffset val="100"/>
        <c:noMultiLvlLbl val="0"/>
      </c:catAx>
      <c:valAx>
        <c:axId val="294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98678"/>
        <c:axId val="68824077"/>
      </c:barChart>
      <c:catAx>
        <c:axId val="8809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077"/>
        <c:auto val="1"/>
        <c:lblAlgn val="ctr"/>
        <c:lblOffset val="100"/>
        <c:noMultiLvlLbl val="0"/>
      </c:catAx>
      <c:valAx>
        <c:axId val="6882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91464"/>
        <c:axId val="33578881"/>
      </c:barChart>
      <c:catAx>
        <c:axId val="281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881"/>
        <c:auto val="1"/>
        <c:lblAlgn val="ctr"/>
        <c:lblOffset val="100"/>
        <c:noMultiLvlLbl val="0"/>
      </c:catAx>
      <c:valAx>
        <c:axId val="335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02859"/>
        <c:axId val="46677315"/>
      </c:barChart>
      <c:catAx>
        <c:axId val="7260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315"/>
        <c:auto val="1"/>
        <c:lblAlgn val="ctr"/>
        <c:lblOffset val="100"/>
        <c:noMultiLvlLbl val="0"/>
      </c:catAx>
      <c:valAx>
        <c:axId val="466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4658"/>
        <c:axId val="26554439"/>
      </c:barChart>
      <c:catAx>
        <c:axId val="306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439"/>
        <c:auto val="1"/>
        <c:lblAlgn val="ctr"/>
        <c:lblOffset val="100"/>
        <c:noMultiLvlLbl val="0"/>
      </c:catAx>
      <c:valAx>
        <c:axId val="265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84315"/>
        <c:axId val="90671944"/>
      </c:barChart>
      <c:catAx>
        <c:axId val="7008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944"/>
        <c:auto val="1"/>
        <c:lblAlgn val="ctr"/>
        <c:lblOffset val="100"/>
        <c:noMultiLvlLbl val="0"/>
      </c:catAx>
      <c:valAx>
        <c:axId val="906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88838"/>
        <c:axId val="90436446"/>
      </c:barChart>
      <c:catAx>
        <c:axId val="915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446"/>
        <c:auto val="1"/>
        <c:lblAlgn val="ctr"/>
        <c:lblOffset val="100"/>
        <c:noMultiLvlLbl val="0"/>
      </c:catAx>
      <c:valAx>
        <c:axId val="904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95258"/>
        <c:axId val="4551495"/>
      </c:barChart>
      <c:catAx>
        <c:axId val="646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95"/>
        <c:auto val="1"/>
        <c:lblAlgn val="ctr"/>
        <c:lblOffset val="100"/>
        <c:noMultiLvlLbl val="0"/>
      </c:catAx>
      <c:valAx>
        <c:axId val="45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85541"/>
        <c:axId val="22074055"/>
      </c:barChart>
      <c:catAx>
        <c:axId val="1708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055"/>
        <c:auto val="1"/>
        <c:lblAlgn val="ctr"/>
        <c:lblOffset val="100"/>
        <c:noMultiLvlLbl val="0"/>
      </c:catAx>
      <c:valAx>
        <c:axId val="220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36962"/>
        <c:axId val="56645693"/>
      </c:barChart>
      <c:catAx>
        <c:axId val="5593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693"/>
        <c:auto val="1"/>
        <c:lblAlgn val="ctr"/>
        <c:lblOffset val="100"/>
        <c:noMultiLvlLbl val="0"/>
      </c:catAx>
      <c:valAx>
        <c:axId val="566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88646"/>
        <c:axId val="77515839"/>
      </c:barChart>
      <c:catAx>
        <c:axId val="4438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839"/>
        <c:auto val="1"/>
        <c:lblAlgn val="ctr"/>
        <c:lblOffset val="100"/>
        <c:noMultiLvlLbl val="0"/>
      </c:catAx>
      <c:valAx>
        <c:axId val="775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71626"/>
        <c:axId val="92032827"/>
      </c:barChart>
      <c:catAx>
        <c:axId val="6457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27"/>
        <c:auto val="1"/>
        <c:lblAlgn val="ctr"/>
        <c:lblOffset val="100"/>
        <c:noMultiLvlLbl val="0"/>
      </c:catAx>
      <c:valAx>
        <c:axId val="920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