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4136"/>
        <c:axId val="4838419"/>
      </c:barChart>
      <c:catAx>
        <c:axId val="959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19"/>
        <c:auto val="1"/>
        <c:lblAlgn val="ctr"/>
        <c:lblOffset val="100"/>
        <c:noMultiLvlLbl val="0"/>
      </c:catAx>
      <c:valAx>
        <c:axId val="483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59664"/>
        <c:axId val="41999745"/>
      </c:barChart>
      <c:catAx>
        <c:axId val="9805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745"/>
        <c:auto val="1"/>
        <c:lblAlgn val="ctr"/>
        <c:lblOffset val="100"/>
        <c:noMultiLvlLbl val="0"/>
      </c:catAx>
      <c:valAx>
        <c:axId val="4199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90061"/>
        <c:axId val="577086"/>
      </c:barChart>
      <c:catAx>
        <c:axId val="3529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6"/>
        <c:auto val="1"/>
        <c:lblAlgn val="ctr"/>
        <c:lblOffset val="100"/>
        <c:noMultiLvlLbl val="0"/>
      </c:catAx>
      <c:valAx>
        <c:axId val="57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78673"/>
        <c:axId val="91883535"/>
      </c:barChart>
      <c:catAx>
        <c:axId val="9547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535"/>
        <c:auto val="1"/>
        <c:lblAlgn val="ctr"/>
        <c:lblOffset val="100"/>
        <c:noMultiLvlLbl val="0"/>
      </c:catAx>
      <c:valAx>
        <c:axId val="9188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36997"/>
        <c:axId val="40491867"/>
      </c:barChart>
      <c:catAx>
        <c:axId val="3133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867"/>
        <c:auto val="1"/>
        <c:lblAlgn val="ctr"/>
        <c:lblOffset val="100"/>
        <c:noMultiLvlLbl val="0"/>
      </c:catAx>
      <c:valAx>
        <c:axId val="4049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86595"/>
        <c:axId val="73934210"/>
      </c:barChart>
      <c:catAx>
        <c:axId val="5368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210"/>
        <c:auto val="1"/>
        <c:lblAlgn val="ctr"/>
        <c:lblOffset val="100"/>
        <c:noMultiLvlLbl val="0"/>
      </c:catAx>
      <c:valAx>
        <c:axId val="7393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89408"/>
        <c:axId val="28581880"/>
      </c:barChart>
      <c:catAx>
        <c:axId val="2958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880"/>
        <c:auto val="1"/>
        <c:lblAlgn val="ctr"/>
        <c:lblOffset val="100"/>
        <c:noMultiLvlLbl val="0"/>
      </c:catAx>
      <c:valAx>
        <c:axId val="2858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93983"/>
        <c:axId val="83011965"/>
      </c:barChart>
      <c:catAx>
        <c:axId val="7589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965"/>
        <c:auto val="1"/>
        <c:lblAlgn val="ctr"/>
        <c:lblOffset val="100"/>
        <c:noMultiLvlLbl val="0"/>
      </c:catAx>
      <c:valAx>
        <c:axId val="8301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74249"/>
        <c:axId val="18153357"/>
      </c:barChart>
      <c:catAx>
        <c:axId val="3327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357"/>
        <c:auto val="1"/>
        <c:lblAlgn val="ctr"/>
        <c:lblOffset val="100"/>
        <c:noMultiLvlLbl val="0"/>
      </c:catAx>
      <c:valAx>
        <c:axId val="1815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81830"/>
        <c:axId val="35432186"/>
      </c:barChart>
      <c:catAx>
        <c:axId val="2208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186"/>
        <c:auto val="1"/>
        <c:lblAlgn val="ctr"/>
        <c:lblOffset val="100"/>
        <c:noMultiLvlLbl val="0"/>
      </c:catAx>
      <c:valAx>
        <c:axId val="3543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46904"/>
        <c:axId val="56919250"/>
      </c:barChart>
      <c:catAx>
        <c:axId val="1354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250"/>
        <c:auto val="1"/>
        <c:lblAlgn val="ctr"/>
        <c:lblOffset val="100"/>
        <c:noMultiLvlLbl val="0"/>
      </c:catAx>
      <c:valAx>
        <c:axId val="5691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63924"/>
        <c:axId val="47690815"/>
      </c:barChart>
      <c:catAx>
        <c:axId val="1606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815"/>
        <c:auto val="1"/>
        <c:lblAlgn val="ctr"/>
        <c:lblOffset val="100"/>
        <c:noMultiLvlLbl val="0"/>
      </c:catAx>
      <c:valAx>
        <c:axId val="4769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68376"/>
        <c:axId val="71365675"/>
      </c:barChart>
      <c:catAx>
        <c:axId val="5916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675"/>
        <c:auto val="1"/>
        <c:lblAlgn val="ctr"/>
        <c:lblOffset val="100"/>
        <c:noMultiLvlLbl val="0"/>
      </c:catAx>
      <c:valAx>
        <c:axId val="7136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78806"/>
        <c:axId val="13400495"/>
      </c:barChart>
      <c:catAx>
        <c:axId val="2267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495"/>
        <c:auto val="1"/>
        <c:lblAlgn val="ctr"/>
        <c:lblOffset val="100"/>
        <c:noMultiLvlLbl val="0"/>
      </c:catAx>
      <c:valAx>
        <c:axId val="1340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77384"/>
        <c:axId val="14324015"/>
      </c:barChart>
      <c:catAx>
        <c:axId val="2877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015"/>
        <c:auto val="1"/>
        <c:lblAlgn val="ctr"/>
        <c:lblOffset val="100"/>
        <c:noMultiLvlLbl val="0"/>
      </c:catAx>
      <c:valAx>
        <c:axId val="1432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31695"/>
        <c:axId val="57118290"/>
      </c:barChart>
      <c:catAx>
        <c:axId val="4833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290"/>
        <c:auto val="1"/>
        <c:lblAlgn val="ctr"/>
        <c:lblOffset val="100"/>
        <c:noMultiLvlLbl val="0"/>
      </c:catAx>
      <c:valAx>
        <c:axId val="5711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77623"/>
        <c:axId val="57747379"/>
      </c:barChart>
      <c:catAx>
        <c:axId val="4337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379"/>
        <c:auto val="1"/>
        <c:lblAlgn val="ctr"/>
        <c:lblOffset val="100"/>
        <c:noMultiLvlLbl val="0"/>
      </c:catAx>
      <c:valAx>
        <c:axId val="5774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62119"/>
        <c:axId val="90162451"/>
      </c:barChart>
      <c:catAx>
        <c:axId val="9466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451"/>
        <c:auto val="1"/>
        <c:lblAlgn val="ctr"/>
        <c:lblOffset val="100"/>
        <c:noMultiLvlLbl val="0"/>
      </c:catAx>
      <c:valAx>
        <c:axId val="9016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