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1588"/>
        <c:axId val="36480725"/>
      </c:scatterChart>
      <c:valAx>
        <c:axId val="6609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725"/>
        <c:crossesAt val="0"/>
        <c:crossBetween val="midCat"/>
      </c:valAx>
      <c:valAx>
        <c:axId val="3648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88300"/>
        <c:axId val="56938884"/>
      </c:scatterChart>
      <c:valAx>
        <c:axId val="2048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884"/>
        <c:crossesAt val="0"/>
        <c:crossBetween val="midCat"/>
      </c:valAx>
      <c:valAx>
        <c:axId val="5693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59368"/>
        <c:axId val="28324786"/>
      </c:scatterChart>
      <c:valAx>
        <c:axId val="5345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786"/>
        <c:crossesAt val="0"/>
        <c:crossBetween val="midCat"/>
      </c:valAx>
      <c:valAx>
        <c:axId val="2832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13410"/>
        <c:axId val="51233594"/>
      </c:scatterChart>
      <c:valAx>
        <c:axId val="2611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594"/>
        <c:crossesAt val="0"/>
        <c:crossBetween val="midCat"/>
      </c:valAx>
      <c:valAx>
        <c:axId val="5123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