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4054"/>
        <c:axId val="808245"/>
      </c:scatterChart>
      <c:valAx>
        <c:axId val="179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"/>
        <c:crossesAt val="0"/>
        <c:crossBetween val="midCat"/>
      </c:valAx>
      <c:valAx>
        <c:axId val="80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8530"/>
        <c:axId val="13730750"/>
      </c:scatterChart>
      <c:valAx>
        <c:axId val="2156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750"/>
        <c:crossesAt val="0"/>
        <c:crossBetween val="midCat"/>
      </c:valAx>
      <c:valAx>
        <c:axId val="1373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99702"/>
        <c:axId val="18986236"/>
      </c:scatterChart>
      <c:valAx>
        <c:axId val="6189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236"/>
        <c:crossesAt val="0"/>
        <c:crossBetween val="midCat"/>
      </c:valAx>
      <c:valAx>
        <c:axId val="1898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73818"/>
        <c:axId val="75141944"/>
      </c:scatterChart>
      <c:valAx>
        <c:axId val="9277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944"/>
        <c:crossesAt val="0"/>
        <c:crossBetween val="midCat"/>
      </c:valAx>
      <c:valAx>
        <c:axId val="7514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