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65065"/>
        <c:axId val="83710362"/>
      </c:barChart>
      <c:catAx>
        <c:axId val="399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362"/>
        <c:auto val="1"/>
        <c:lblAlgn val="ctr"/>
        <c:lblOffset val="100"/>
        <c:noMultiLvlLbl val="0"/>
      </c:catAx>
      <c:valAx>
        <c:axId val="837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0688"/>
        <c:axId val="79186951"/>
      </c:barChart>
      <c:catAx>
        <c:axId val="24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951"/>
        <c:auto val="1"/>
        <c:lblAlgn val="ctr"/>
        <c:lblOffset val="100"/>
        <c:noMultiLvlLbl val="0"/>
      </c:catAx>
      <c:valAx>
        <c:axId val="7918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30757"/>
        <c:axId val="20573602"/>
      </c:barChart>
      <c:catAx>
        <c:axId val="8943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02"/>
        <c:auto val="1"/>
        <c:lblAlgn val="ctr"/>
        <c:lblOffset val="100"/>
        <c:noMultiLvlLbl val="0"/>
      </c:catAx>
      <c:valAx>
        <c:axId val="205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36025"/>
        <c:axId val="96147877"/>
      </c:barChart>
      <c:catAx>
        <c:axId val="317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877"/>
        <c:auto val="1"/>
        <c:lblAlgn val="ctr"/>
        <c:lblOffset val="100"/>
        <c:noMultiLvlLbl val="0"/>
      </c:catAx>
      <c:valAx>
        <c:axId val="961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0226"/>
        <c:axId val="2504716"/>
      </c:barChart>
      <c:catAx>
        <c:axId val="4119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6"/>
        <c:auto val="1"/>
        <c:lblAlgn val="ctr"/>
        <c:lblOffset val="100"/>
        <c:noMultiLvlLbl val="0"/>
      </c:catAx>
      <c:valAx>
        <c:axId val="25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95281"/>
        <c:axId val="78958793"/>
      </c:barChart>
      <c:catAx>
        <c:axId val="563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793"/>
        <c:auto val="1"/>
        <c:lblAlgn val="ctr"/>
        <c:lblOffset val="100"/>
        <c:noMultiLvlLbl val="0"/>
      </c:catAx>
      <c:valAx>
        <c:axId val="789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9826"/>
        <c:axId val="52276093"/>
      </c:barChart>
      <c:catAx>
        <c:axId val="6118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093"/>
        <c:auto val="1"/>
        <c:lblAlgn val="ctr"/>
        <c:lblOffset val="100"/>
        <c:noMultiLvlLbl val="0"/>
      </c:catAx>
      <c:valAx>
        <c:axId val="522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90316"/>
        <c:axId val="19389828"/>
      </c:barChart>
      <c:catAx>
        <c:axId val="5879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28"/>
        <c:auto val="1"/>
        <c:lblAlgn val="ctr"/>
        <c:lblOffset val="100"/>
        <c:noMultiLvlLbl val="0"/>
      </c:catAx>
      <c:valAx>
        <c:axId val="193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08879"/>
        <c:axId val="51495073"/>
      </c:barChart>
      <c:catAx>
        <c:axId val="1220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073"/>
        <c:auto val="1"/>
        <c:lblAlgn val="ctr"/>
        <c:lblOffset val="100"/>
        <c:noMultiLvlLbl val="0"/>
      </c:catAx>
      <c:valAx>
        <c:axId val="514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2970"/>
        <c:axId val="22979527"/>
      </c:barChart>
      <c:catAx>
        <c:axId val="664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527"/>
        <c:auto val="1"/>
        <c:lblAlgn val="ctr"/>
        <c:lblOffset val="100"/>
        <c:noMultiLvlLbl val="0"/>
      </c:catAx>
      <c:valAx>
        <c:axId val="229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390"/>
        <c:axId val="57284043"/>
      </c:barChart>
      <c:catAx>
        <c:axId val="623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43"/>
        <c:auto val="1"/>
        <c:lblAlgn val="ctr"/>
        <c:lblOffset val="100"/>
        <c:noMultiLvlLbl val="0"/>
      </c:catAx>
      <c:valAx>
        <c:axId val="572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2924"/>
        <c:axId val="28967559"/>
      </c:barChart>
      <c:catAx>
        <c:axId val="317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559"/>
        <c:auto val="1"/>
        <c:lblAlgn val="ctr"/>
        <c:lblOffset val="100"/>
        <c:noMultiLvlLbl val="0"/>
      </c:catAx>
      <c:valAx>
        <c:axId val="289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77244"/>
        <c:axId val="48366203"/>
      </c:barChart>
      <c:catAx>
        <c:axId val="404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203"/>
        <c:auto val="1"/>
        <c:lblAlgn val="ctr"/>
        <c:lblOffset val="100"/>
        <c:noMultiLvlLbl val="0"/>
      </c:catAx>
      <c:valAx>
        <c:axId val="483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9757"/>
        <c:axId val="64640989"/>
      </c:barChart>
      <c:catAx>
        <c:axId val="8472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89"/>
        <c:auto val="1"/>
        <c:lblAlgn val="ctr"/>
        <c:lblOffset val="100"/>
        <c:noMultiLvlLbl val="0"/>
      </c:catAx>
      <c:valAx>
        <c:axId val="646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4501"/>
        <c:axId val="54287530"/>
      </c:barChart>
      <c:catAx>
        <c:axId val="951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30"/>
        <c:auto val="1"/>
        <c:lblAlgn val="ctr"/>
        <c:lblOffset val="100"/>
        <c:noMultiLvlLbl val="0"/>
      </c:catAx>
      <c:valAx>
        <c:axId val="542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8392"/>
        <c:axId val="10181494"/>
      </c:barChart>
      <c:catAx>
        <c:axId val="6586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494"/>
        <c:auto val="1"/>
        <c:lblAlgn val="ctr"/>
        <c:lblOffset val="100"/>
        <c:noMultiLvlLbl val="0"/>
      </c:catAx>
      <c:valAx>
        <c:axId val="101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3628"/>
        <c:axId val="94779285"/>
      </c:barChart>
      <c:catAx>
        <c:axId val="869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285"/>
        <c:auto val="1"/>
        <c:lblAlgn val="ctr"/>
        <c:lblOffset val="100"/>
        <c:noMultiLvlLbl val="0"/>
      </c:catAx>
      <c:valAx>
        <c:axId val="947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26311"/>
        <c:axId val="83160699"/>
      </c:barChart>
      <c:catAx>
        <c:axId val="142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699"/>
        <c:auto val="1"/>
        <c:lblAlgn val="ctr"/>
        <c:lblOffset val="100"/>
        <c:noMultiLvlLbl val="0"/>
      </c:catAx>
      <c:valAx>
        <c:axId val="831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