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12447"/>
        <c:axId val="45702361"/>
      </c:scatterChart>
      <c:valAx>
        <c:axId val="2171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361"/>
        <c:crossesAt val="0"/>
        <c:crossBetween val="midCat"/>
      </c:valAx>
      <c:valAx>
        <c:axId val="4570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155655"/>
        <c:axId val="46486338"/>
      </c:scatterChart>
      <c:valAx>
        <c:axId val="3715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6338"/>
        <c:crossesAt val="0"/>
        <c:crossBetween val="midCat"/>
      </c:valAx>
      <c:valAx>
        <c:axId val="46486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33275"/>
        <c:axId val="47064406"/>
      </c:scatterChart>
      <c:valAx>
        <c:axId val="6513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4406"/>
        <c:crossesAt val="0"/>
        <c:crossBetween val="midCat"/>
      </c:valAx>
      <c:valAx>
        <c:axId val="47064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149"/>
        <c:axId val="71467070"/>
      </c:scatterChart>
      <c:valAx>
        <c:axId val="28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070"/>
        <c:crossesAt val="0"/>
        <c:crossBetween val="midCat"/>
      </c:valAx>
      <c:valAx>
        <c:axId val="71467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