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54641"/>
        <c:axId val="24139922"/>
      </c:barChart>
      <c:catAx>
        <c:axId val="63954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9922"/>
        <c:auto val="1"/>
        <c:lblAlgn val="ctr"/>
        <c:lblOffset val="100"/>
        <c:noMultiLvlLbl val="0"/>
      </c:catAx>
      <c:valAx>
        <c:axId val="2413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793542"/>
        <c:axId val="93775796"/>
      </c:barChart>
      <c:catAx>
        <c:axId val="55793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796"/>
        <c:auto val="1"/>
        <c:lblAlgn val="ctr"/>
        <c:lblOffset val="100"/>
        <c:noMultiLvlLbl val="0"/>
      </c:catAx>
      <c:valAx>
        <c:axId val="9377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64981"/>
        <c:axId val="14609830"/>
      </c:barChart>
      <c:catAx>
        <c:axId val="5176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830"/>
        <c:auto val="1"/>
        <c:lblAlgn val="ctr"/>
        <c:lblOffset val="100"/>
        <c:noMultiLvlLbl val="0"/>
      </c:catAx>
      <c:valAx>
        <c:axId val="1460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32995"/>
        <c:axId val="25372679"/>
      </c:barChart>
      <c:catAx>
        <c:axId val="8513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2679"/>
        <c:auto val="1"/>
        <c:lblAlgn val="ctr"/>
        <c:lblOffset val="100"/>
        <c:noMultiLvlLbl val="0"/>
      </c:catAx>
      <c:valAx>
        <c:axId val="253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33762"/>
        <c:axId val="61624591"/>
      </c:barChart>
      <c:catAx>
        <c:axId val="453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591"/>
        <c:auto val="1"/>
        <c:lblAlgn val="ctr"/>
        <c:lblOffset val="100"/>
        <c:noMultiLvlLbl val="0"/>
      </c:catAx>
      <c:valAx>
        <c:axId val="6162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22959"/>
        <c:axId val="65788945"/>
      </c:barChart>
      <c:catAx>
        <c:axId val="9532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945"/>
        <c:auto val="1"/>
        <c:lblAlgn val="ctr"/>
        <c:lblOffset val="100"/>
        <c:noMultiLvlLbl val="0"/>
      </c:catAx>
      <c:valAx>
        <c:axId val="657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9484"/>
        <c:axId val="92369380"/>
      </c:barChart>
      <c:catAx>
        <c:axId val="8836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9380"/>
        <c:auto val="1"/>
        <c:lblAlgn val="ctr"/>
        <c:lblOffset val="100"/>
        <c:noMultiLvlLbl val="0"/>
      </c:catAx>
      <c:valAx>
        <c:axId val="9236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51381"/>
        <c:axId val="56205887"/>
      </c:barChart>
      <c:catAx>
        <c:axId val="9345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5887"/>
        <c:auto val="1"/>
        <c:lblAlgn val="ctr"/>
        <c:lblOffset val="100"/>
        <c:noMultiLvlLbl val="0"/>
      </c:catAx>
      <c:valAx>
        <c:axId val="5620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988821"/>
        <c:axId val="22179178"/>
      </c:barChart>
      <c:catAx>
        <c:axId val="8298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178"/>
        <c:auto val="1"/>
        <c:lblAlgn val="ctr"/>
        <c:lblOffset val="100"/>
        <c:noMultiLvlLbl val="0"/>
      </c:catAx>
      <c:valAx>
        <c:axId val="221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487977"/>
        <c:axId val="51006936"/>
      </c:barChart>
      <c:catAx>
        <c:axId val="82487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936"/>
        <c:auto val="1"/>
        <c:lblAlgn val="ctr"/>
        <c:lblOffset val="100"/>
        <c:noMultiLvlLbl val="0"/>
      </c:catAx>
      <c:valAx>
        <c:axId val="510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23727"/>
        <c:axId val="582180"/>
      </c:barChart>
      <c:catAx>
        <c:axId val="7822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0"/>
        <c:auto val="1"/>
        <c:lblAlgn val="ctr"/>
        <c:lblOffset val="100"/>
        <c:noMultiLvlLbl val="0"/>
      </c:catAx>
      <c:valAx>
        <c:axId val="58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1283"/>
        <c:axId val="82707600"/>
      </c:barChart>
      <c:catAx>
        <c:axId val="9796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600"/>
        <c:auto val="1"/>
        <c:lblAlgn val="ctr"/>
        <c:lblOffset val="100"/>
        <c:noMultiLvlLbl val="0"/>
      </c:catAx>
      <c:valAx>
        <c:axId val="8270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59967"/>
        <c:axId val="3317373"/>
      </c:barChart>
      <c:catAx>
        <c:axId val="6085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73"/>
        <c:auto val="1"/>
        <c:lblAlgn val="ctr"/>
        <c:lblOffset val="100"/>
        <c:noMultiLvlLbl val="0"/>
      </c:catAx>
      <c:valAx>
        <c:axId val="331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56186"/>
        <c:axId val="19303459"/>
      </c:barChart>
      <c:catAx>
        <c:axId val="183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3459"/>
        <c:auto val="1"/>
        <c:lblAlgn val="ctr"/>
        <c:lblOffset val="100"/>
        <c:noMultiLvlLbl val="0"/>
      </c:catAx>
      <c:valAx>
        <c:axId val="1930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980113"/>
        <c:axId val="13021741"/>
      </c:barChart>
      <c:catAx>
        <c:axId val="1798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741"/>
        <c:auto val="1"/>
        <c:lblAlgn val="ctr"/>
        <c:lblOffset val="100"/>
        <c:noMultiLvlLbl val="0"/>
      </c:catAx>
      <c:valAx>
        <c:axId val="1302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239323"/>
        <c:axId val="82020553"/>
      </c:barChart>
      <c:catAx>
        <c:axId val="46239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553"/>
        <c:auto val="1"/>
        <c:lblAlgn val="ctr"/>
        <c:lblOffset val="100"/>
        <c:noMultiLvlLbl val="0"/>
      </c:catAx>
      <c:valAx>
        <c:axId val="8202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9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01816"/>
        <c:axId val="9996320"/>
      </c:barChart>
      <c:catAx>
        <c:axId val="3240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320"/>
        <c:auto val="1"/>
        <c:lblAlgn val="ctr"/>
        <c:lblOffset val="100"/>
        <c:noMultiLvlLbl val="0"/>
      </c:catAx>
      <c:valAx>
        <c:axId val="999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28974"/>
        <c:axId val="53283193"/>
      </c:barChart>
      <c:catAx>
        <c:axId val="1722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3193"/>
        <c:auto val="1"/>
        <c:lblAlgn val="ctr"/>
        <c:lblOffset val="100"/>
        <c:noMultiLvlLbl val="0"/>
      </c:catAx>
      <c:valAx>
        <c:axId val="5328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