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6369"/>
        <c:axId val="21226841"/>
      </c:scatterChart>
      <c:valAx>
        <c:axId val="9759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841"/>
        <c:crossesAt val="0"/>
        <c:crossBetween val="midCat"/>
      </c:valAx>
      <c:valAx>
        <c:axId val="2122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0379"/>
        <c:axId val="56360330"/>
      </c:scatterChart>
      <c:valAx>
        <c:axId val="9145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30"/>
        <c:crossesAt val="0"/>
        <c:crossBetween val="midCat"/>
      </c:valAx>
      <c:valAx>
        <c:axId val="5636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1697"/>
        <c:axId val="15563001"/>
      </c:scatterChart>
      <c:valAx>
        <c:axId val="3909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01"/>
        <c:crossesAt val="0"/>
        <c:crossBetween val="midCat"/>
      </c:valAx>
      <c:valAx>
        <c:axId val="1556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000"/>
        <c:axId val="53865795"/>
      </c:scatterChart>
      <c:valAx>
        <c:axId val="330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95"/>
        <c:crossesAt val="0"/>
        <c:crossBetween val="midCat"/>
      </c:valAx>
      <c:valAx>
        <c:axId val="5386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