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430208"/>
        <c:axId val="11650376"/>
      </c:barChart>
      <c:catAx>
        <c:axId val="2143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0376"/>
        <c:auto val="1"/>
        <c:lblAlgn val="ctr"/>
        <c:lblOffset val="100"/>
        <c:noMultiLvlLbl val="0"/>
      </c:catAx>
      <c:valAx>
        <c:axId val="1165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4257"/>
        <c:axId val="29306773"/>
      </c:barChart>
      <c:catAx>
        <c:axId val="414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6773"/>
        <c:auto val="1"/>
        <c:lblAlgn val="ctr"/>
        <c:lblOffset val="100"/>
        <c:noMultiLvlLbl val="0"/>
      </c:catAx>
      <c:valAx>
        <c:axId val="2930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32420"/>
        <c:axId val="67379045"/>
      </c:barChart>
      <c:catAx>
        <c:axId val="2953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045"/>
        <c:auto val="1"/>
        <c:lblAlgn val="ctr"/>
        <c:lblOffset val="100"/>
        <c:noMultiLvlLbl val="0"/>
      </c:catAx>
      <c:valAx>
        <c:axId val="6737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15582"/>
        <c:axId val="8070943"/>
      </c:barChart>
      <c:catAx>
        <c:axId val="5641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943"/>
        <c:auto val="1"/>
        <c:lblAlgn val="ctr"/>
        <c:lblOffset val="100"/>
        <c:noMultiLvlLbl val="0"/>
      </c:catAx>
      <c:valAx>
        <c:axId val="807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96420"/>
        <c:axId val="14043779"/>
      </c:barChart>
      <c:catAx>
        <c:axId val="5799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779"/>
        <c:auto val="1"/>
        <c:lblAlgn val="ctr"/>
        <c:lblOffset val="100"/>
        <c:noMultiLvlLbl val="0"/>
      </c:catAx>
      <c:valAx>
        <c:axId val="1404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80141"/>
        <c:axId val="62363935"/>
      </c:barChart>
      <c:catAx>
        <c:axId val="5828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3935"/>
        <c:auto val="1"/>
        <c:lblAlgn val="ctr"/>
        <c:lblOffset val="100"/>
        <c:noMultiLvlLbl val="0"/>
      </c:catAx>
      <c:valAx>
        <c:axId val="6236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76852"/>
        <c:axId val="93467031"/>
      </c:barChart>
      <c:catAx>
        <c:axId val="9147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7031"/>
        <c:auto val="1"/>
        <c:lblAlgn val="ctr"/>
        <c:lblOffset val="100"/>
        <c:noMultiLvlLbl val="0"/>
      </c:catAx>
      <c:valAx>
        <c:axId val="9346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82211"/>
        <c:axId val="3505625"/>
      </c:barChart>
      <c:catAx>
        <c:axId val="7888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625"/>
        <c:auto val="1"/>
        <c:lblAlgn val="ctr"/>
        <c:lblOffset val="100"/>
        <c:noMultiLvlLbl val="0"/>
      </c:catAx>
      <c:valAx>
        <c:axId val="350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32069"/>
        <c:axId val="70978019"/>
      </c:barChart>
      <c:catAx>
        <c:axId val="4403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019"/>
        <c:auto val="1"/>
        <c:lblAlgn val="ctr"/>
        <c:lblOffset val="100"/>
        <c:noMultiLvlLbl val="0"/>
      </c:catAx>
      <c:valAx>
        <c:axId val="7097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816226"/>
        <c:axId val="37837958"/>
      </c:barChart>
      <c:catAx>
        <c:axId val="5181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958"/>
        <c:auto val="1"/>
        <c:lblAlgn val="ctr"/>
        <c:lblOffset val="100"/>
        <c:noMultiLvlLbl val="0"/>
      </c:catAx>
      <c:valAx>
        <c:axId val="3783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04142"/>
        <c:axId val="56122190"/>
      </c:barChart>
      <c:catAx>
        <c:axId val="6700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2190"/>
        <c:auto val="1"/>
        <c:lblAlgn val="ctr"/>
        <c:lblOffset val="100"/>
        <c:noMultiLvlLbl val="0"/>
      </c:catAx>
      <c:valAx>
        <c:axId val="5612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0176"/>
        <c:axId val="63672360"/>
      </c:barChart>
      <c:catAx>
        <c:axId val="347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360"/>
        <c:auto val="1"/>
        <c:lblAlgn val="ctr"/>
        <c:lblOffset val="100"/>
        <c:noMultiLvlLbl val="0"/>
      </c:catAx>
      <c:valAx>
        <c:axId val="6367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22341"/>
        <c:axId val="77519996"/>
      </c:barChart>
      <c:catAx>
        <c:axId val="8382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996"/>
        <c:auto val="1"/>
        <c:lblAlgn val="ctr"/>
        <c:lblOffset val="100"/>
        <c:noMultiLvlLbl val="0"/>
      </c:catAx>
      <c:valAx>
        <c:axId val="7751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03893"/>
        <c:axId val="49058384"/>
      </c:barChart>
      <c:catAx>
        <c:axId val="3280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8384"/>
        <c:auto val="1"/>
        <c:lblAlgn val="ctr"/>
        <c:lblOffset val="100"/>
        <c:noMultiLvlLbl val="0"/>
      </c:catAx>
      <c:valAx>
        <c:axId val="4905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668024"/>
        <c:axId val="41219915"/>
      </c:barChart>
      <c:catAx>
        <c:axId val="4366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915"/>
        <c:auto val="1"/>
        <c:lblAlgn val="ctr"/>
        <c:lblOffset val="100"/>
        <c:noMultiLvlLbl val="0"/>
      </c:catAx>
      <c:valAx>
        <c:axId val="4121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09675"/>
        <c:axId val="54274264"/>
      </c:barChart>
      <c:catAx>
        <c:axId val="2230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264"/>
        <c:auto val="1"/>
        <c:lblAlgn val="ctr"/>
        <c:lblOffset val="100"/>
        <c:noMultiLvlLbl val="0"/>
      </c:catAx>
      <c:valAx>
        <c:axId val="5427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98747"/>
        <c:axId val="54180870"/>
      </c:barChart>
      <c:catAx>
        <c:axId val="1039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870"/>
        <c:auto val="1"/>
        <c:lblAlgn val="ctr"/>
        <c:lblOffset val="100"/>
        <c:noMultiLvlLbl val="0"/>
      </c:catAx>
      <c:valAx>
        <c:axId val="5418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47653"/>
        <c:axId val="7495202"/>
      </c:barChart>
      <c:catAx>
        <c:axId val="9154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202"/>
        <c:auto val="1"/>
        <c:lblAlgn val="ctr"/>
        <c:lblOffset val="100"/>
        <c:noMultiLvlLbl val="0"/>
      </c:catAx>
      <c:valAx>
        <c:axId val="749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