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6741"/>
        <c:axId val="57166387"/>
      </c:barChart>
      <c:catAx>
        <c:axId val="705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387"/>
        <c:auto val="1"/>
        <c:lblAlgn val="ctr"/>
        <c:lblOffset val="100"/>
        <c:noMultiLvlLbl val="0"/>
      </c:catAx>
      <c:valAx>
        <c:axId val="5716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50408"/>
        <c:axId val="21824479"/>
      </c:barChart>
      <c:catAx>
        <c:axId val="7645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479"/>
        <c:auto val="1"/>
        <c:lblAlgn val="ctr"/>
        <c:lblOffset val="100"/>
        <c:noMultiLvlLbl val="0"/>
      </c:catAx>
      <c:valAx>
        <c:axId val="218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21819"/>
        <c:axId val="33516963"/>
      </c:barChart>
      <c:catAx>
        <c:axId val="1342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963"/>
        <c:auto val="1"/>
        <c:lblAlgn val="ctr"/>
        <c:lblOffset val="100"/>
        <c:noMultiLvlLbl val="0"/>
      </c:catAx>
      <c:valAx>
        <c:axId val="3351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7785"/>
        <c:axId val="96319795"/>
      </c:barChart>
      <c:catAx>
        <c:axId val="102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795"/>
        <c:auto val="1"/>
        <c:lblAlgn val="ctr"/>
        <c:lblOffset val="100"/>
        <c:noMultiLvlLbl val="0"/>
      </c:catAx>
      <c:valAx>
        <c:axId val="9631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02354"/>
        <c:axId val="43377183"/>
      </c:barChart>
      <c:catAx>
        <c:axId val="9790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183"/>
        <c:auto val="1"/>
        <c:lblAlgn val="ctr"/>
        <c:lblOffset val="100"/>
        <c:noMultiLvlLbl val="0"/>
      </c:catAx>
      <c:valAx>
        <c:axId val="4337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19327"/>
        <c:axId val="97691922"/>
      </c:barChart>
      <c:catAx>
        <c:axId val="1171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922"/>
        <c:auto val="1"/>
        <c:lblAlgn val="ctr"/>
        <c:lblOffset val="100"/>
        <c:noMultiLvlLbl val="0"/>
      </c:catAx>
      <c:valAx>
        <c:axId val="9769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9562"/>
        <c:axId val="5457392"/>
      </c:barChart>
      <c:catAx>
        <c:axId val="953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92"/>
        <c:auto val="1"/>
        <c:lblAlgn val="ctr"/>
        <c:lblOffset val="100"/>
        <c:noMultiLvlLbl val="0"/>
      </c:catAx>
      <c:valAx>
        <c:axId val="545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56199"/>
        <c:axId val="83413455"/>
      </c:barChart>
      <c:catAx>
        <c:axId val="2605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455"/>
        <c:auto val="1"/>
        <c:lblAlgn val="ctr"/>
        <c:lblOffset val="100"/>
        <c:noMultiLvlLbl val="0"/>
      </c:catAx>
      <c:valAx>
        <c:axId val="8341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04073"/>
        <c:axId val="9561218"/>
      </c:barChart>
      <c:catAx>
        <c:axId val="6040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18"/>
        <c:auto val="1"/>
        <c:lblAlgn val="ctr"/>
        <c:lblOffset val="100"/>
        <c:noMultiLvlLbl val="0"/>
      </c:catAx>
      <c:valAx>
        <c:axId val="956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36233"/>
        <c:axId val="51519826"/>
      </c:barChart>
      <c:catAx>
        <c:axId val="1143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826"/>
        <c:auto val="1"/>
        <c:lblAlgn val="ctr"/>
        <c:lblOffset val="100"/>
        <c:noMultiLvlLbl val="0"/>
      </c:catAx>
      <c:valAx>
        <c:axId val="515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80733"/>
        <c:axId val="49056085"/>
      </c:barChart>
      <c:catAx>
        <c:axId val="4498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085"/>
        <c:auto val="1"/>
        <c:lblAlgn val="ctr"/>
        <c:lblOffset val="100"/>
        <c:noMultiLvlLbl val="0"/>
      </c:catAx>
      <c:valAx>
        <c:axId val="4905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2096"/>
        <c:axId val="15423605"/>
      </c:barChart>
      <c:catAx>
        <c:axId val="365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605"/>
        <c:auto val="1"/>
        <c:lblAlgn val="ctr"/>
        <c:lblOffset val="100"/>
        <c:noMultiLvlLbl val="0"/>
      </c:catAx>
      <c:valAx>
        <c:axId val="1542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26515"/>
        <c:axId val="40074614"/>
      </c:barChart>
      <c:catAx>
        <c:axId val="5992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614"/>
        <c:auto val="1"/>
        <c:lblAlgn val="ctr"/>
        <c:lblOffset val="100"/>
        <c:noMultiLvlLbl val="0"/>
      </c:catAx>
      <c:valAx>
        <c:axId val="4007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5438"/>
        <c:axId val="82406599"/>
      </c:barChart>
      <c:catAx>
        <c:axId val="219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599"/>
        <c:auto val="1"/>
        <c:lblAlgn val="ctr"/>
        <c:lblOffset val="100"/>
        <c:noMultiLvlLbl val="0"/>
      </c:catAx>
      <c:valAx>
        <c:axId val="8240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30585"/>
        <c:axId val="99186786"/>
      </c:barChart>
      <c:catAx>
        <c:axId val="8543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786"/>
        <c:auto val="1"/>
        <c:lblAlgn val="ctr"/>
        <c:lblOffset val="100"/>
        <c:noMultiLvlLbl val="0"/>
      </c:catAx>
      <c:valAx>
        <c:axId val="9918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08723"/>
        <c:axId val="24477778"/>
      </c:barChart>
      <c:catAx>
        <c:axId val="7950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778"/>
        <c:auto val="1"/>
        <c:lblAlgn val="ctr"/>
        <c:lblOffset val="100"/>
        <c:noMultiLvlLbl val="0"/>
      </c:catAx>
      <c:valAx>
        <c:axId val="2447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51077"/>
        <c:axId val="16927109"/>
      </c:barChart>
      <c:catAx>
        <c:axId val="9625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109"/>
        <c:auto val="1"/>
        <c:lblAlgn val="ctr"/>
        <c:lblOffset val="100"/>
        <c:noMultiLvlLbl val="0"/>
      </c:catAx>
      <c:valAx>
        <c:axId val="1692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80353"/>
        <c:axId val="61227589"/>
      </c:barChart>
      <c:catAx>
        <c:axId val="4028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589"/>
        <c:auto val="1"/>
        <c:lblAlgn val="ctr"/>
        <c:lblOffset val="100"/>
        <c:noMultiLvlLbl val="0"/>
      </c:catAx>
      <c:valAx>
        <c:axId val="6122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