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87206"/>
        <c:axId val="20195922"/>
      </c:scatterChart>
      <c:valAx>
        <c:axId val="3258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922"/>
        <c:crossesAt val="0"/>
        <c:crossBetween val="midCat"/>
      </c:valAx>
      <c:valAx>
        <c:axId val="2019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80491"/>
        <c:axId val="51392721"/>
      </c:scatterChart>
      <c:valAx>
        <c:axId val="3438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721"/>
        <c:crossesAt val="0"/>
        <c:crossBetween val="midCat"/>
      </c:valAx>
      <c:valAx>
        <c:axId val="5139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2917"/>
        <c:axId val="62730548"/>
      </c:scatterChart>
      <c:valAx>
        <c:axId val="7222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548"/>
        <c:crossesAt val="0"/>
        <c:crossBetween val="midCat"/>
      </c:valAx>
      <c:valAx>
        <c:axId val="6273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95749"/>
        <c:axId val="79840409"/>
      </c:scatterChart>
      <c:valAx>
        <c:axId val="5229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409"/>
        <c:crossesAt val="0"/>
        <c:crossBetween val="midCat"/>
      </c:valAx>
      <c:valAx>
        <c:axId val="7984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