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02048"/>
        <c:axId val="6165035"/>
      </c:scatterChart>
      <c:valAx>
        <c:axId val="5110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35"/>
        <c:crossesAt val="0"/>
        <c:crossBetween val="midCat"/>
      </c:valAx>
      <c:valAx>
        <c:axId val="616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03253"/>
        <c:axId val="34393872"/>
      </c:scatterChart>
      <c:valAx>
        <c:axId val="1090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872"/>
        <c:crossesAt val="0"/>
        <c:crossBetween val="midCat"/>
      </c:valAx>
      <c:valAx>
        <c:axId val="3439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14371"/>
        <c:axId val="89933780"/>
      </c:scatterChart>
      <c:valAx>
        <c:axId val="3571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780"/>
        <c:crossesAt val="0"/>
        <c:crossBetween val="midCat"/>
      </c:valAx>
      <c:valAx>
        <c:axId val="8993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06738"/>
        <c:axId val="99815371"/>
      </c:scatterChart>
      <c:valAx>
        <c:axId val="8210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371"/>
        <c:crossesAt val="0"/>
        <c:crossBetween val="midCat"/>
      </c:valAx>
      <c:valAx>
        <c:axId val="9981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