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4021"/>
        <c:axId val="30580544"/>
      </c:barChart>
      <c:catAx>
        <c:axId val="891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544"/>
        <c:auto val="1"/>
        <c:lblAlgn val="ctr"/>
        <c:lblOffset val="100"/>
        <c:noMultiLvlLbl val="0"/>
      </c:catAx>
      <c:valAx>
        <c:axId val="305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34742"/>
        <c:axId val="4601933"/>
      </c:barChart>
      <c:catAx>
        <c:axId val="3743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33"/>
        <c:auto val="1"/>
        <c:lblAlgn val="ctr"/>
        <c:lblOffset val="100"/>
        <c:noMultiLvlLbl val="0"/>
      </c:catAx>
      <c:valAx>
        <c:axId val="46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44126"/>
        <c:axId val="91978369"/>
      </c:barChart>
      <c:catAx>
        <c:axId val="1014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369"/>
        <c:auto val="1"/>
        <c:lblAlgn val="ctr"/>
        <c:lblOffset val="100"/>
        <c:noMultiLvlLbl val="0"/>
      </c:catAx>
      <c:valAx>
        <c:axId val="919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61439"/>
        <c:axId val="7581952"/>
      </c:barChart>
      <c:catAx>
        <c:axId val="963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52"/>
        <c:auto val="1"/>
        <c:lblAlgn val="ctr"/>
        <c:lblOffset val="100"/>
        <c:noMultiLvlLbl val="0"/>
      </c:catAx>
      <c:valAx>
        <c:axId val="75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60073"/>
        <c:axId val="93322141"/>
      </c:barChart>
      <c:catAx>
        <c:axId val="727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141"/>
        <c:auto val="1"/>
        <c:lblAlgn val="ctr"/>
        <c:lblOffset val="100"/>
        <c:noMultiLvlLbl val="0"/>
      </c:catAx>
      <c:valAx>
        <c:axId val="9332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96864"/>
        <c:axId val="97381637"/>
      </c:barChart>
      <c:catAx>
        <c:axId val="892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637"/>
        <c:auto val="1"/>
        <c:lblAlgn val="ctr"/>
        <c:lblOffset val="100"/>
        <c:noMultiLvlLbl val="0"/>
      </c:catAx>
      <c:valAx>
        <c:axId val="973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5169"/>
        <c:axId val="52413351"/>
      </c:barChart>
      <c:catAx>
        <c:axId val="4475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351"/>
        <c:auto val="1"/>
        <c:lblAlgn val="ctr"/>
        <c:lblOffset val="100"/>
        <c:noMultiLvlLbl val="0"/>
      </c:catAx>
      <c:valAx>
        <c:axId val="5241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52513"/>
        <c:axId val="33812638"/>
      </c:barChart>
      <c:catAx>
        <c:axId val="194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638"/>
        <c:auto val="1"/>
        <c:lblAlgn val="ctr"/>
        <c:lblOffset val="100"/>
        <c:noMultiLvlLbl val="0"/>
      </c:catAx>
      <c:valAx>
        <c:axId val="3381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75072"/>
        <c:axId val="39165461"/>
      </c:barChart>
      <c:catAx>
        <c:axId val="2277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461"/>
        <c:auto val="1"/>
        <c:lblAlgn val="ctr"/>
        <c:lblOffset val="100"/>
        <c:noMultiLvlLbl val="0"/>
      </c:catAx>
      <c:valAx>
        <c:axId val="391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210"/>
        <c:axId val="87883695"/>
      </c:barChart>
      <c:catAx>
        <c:axId val="5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695"/>
        <c:auto val="1"/>
        <c:lblAlgn val="ctr"/>
        <c:lblOffset val="100"/>
        <c:noMultiLvlLbl val="0"/>
      </c:catAx>
      <c:valAx>
        <c:axId val="8788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25544"/>
        <c:axId val="13926848"/>
      </c:barChart>
      <c:catAx>
        <c:axId val="455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848"/>
        <c:auto val="1"/>
        <c:lblAlgn val="ctr"/>
        <c:lblOffset val="100"/>
        <c:noMultiLvlLbl val="0"/>
      </c:catAx>
      <c:valAx>
        <c:axId val="139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3663"/>
        <c:axId val="43634423"/>
      </c:barChart>
      <c:catAx>
        <c:axId val="2225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423"/>
        <c:auto val="1"/>
        <c:lblAlgn val="ctr"/>
        <c:lblOffset val="100"/>
        <c:noMultiLvlLbl val="0"/>
      </c:catAx>
      <c:valAx>
        <c:axId val="436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71109"/>
        <c:axId val="51726824"/>
      </c:barChart>
      <c:catAx>
        <c:axId val="1597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824"/>
        <c:auto val="1"/>
        <c:lblAlgn val="ctr"/>
        <c:lblOffset val="100"/>
        <c:noMultiLvlLbl val="0"/>
      </c:catAx>
      <c:valAx>
        <c:axId val="517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63662"/>
        <c:axId val="81968707"/>
      </c:barChart>
      <c:catAx>
        <c:axId val="7346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707"/>
        <c:auto val="1"/>
        <c:lblAlgn val="ctr"/>
        <c:lblOffset val="100"/>
        <c:noMultiLvlLbl val="0"/>
      </c:catAx>
      <c:valAx>
        <c:axId val="819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88635"/>
        <c:axId val="36037481"/>
      </c:barChart>
      <c:catAx>
        <c:axId val="472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481"/>
        <c:auto val="1"/>
        <c:lblAlgn val="ctr"/>
        <c:lblOffset val="100"/>
        <c:noMultiLvlLbl val="0"/>
      </c:catAx>
      <c:valAx>
        <c:axId val="360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09551"/>
        <c:axId val="64550539"/>
      </c:barChart>
      <c:catAx>
        <c:axId val="180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539"/>
        <c:auto val="1"/>
        <c:lblAlgn val="ctr"/>
        <c:lblOffset val="100"/>
        <c:noMultiLvlLbl val="0"/>
      </c:catAx>
      <c:valAx>
        <c:axId val="645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67225"/>
        <c:axId val="84979098"/>
      </c:barChart>
      <c:catAx>
        <c:axId val="4126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098"/>
        <c:auto val="1"/>
        <c:lblAlgn val="ctr"/>
        <c:lblOffset val="100"/>
        <c:noMultiLvlLbl val="0"/>
      </c:catAx>
      <c:valAx>
        <c:axId val="849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17649"/>
        <c:axId val="7898452"/>
      </c:barChart>
      <c:catAx>
        <c:axId val="1291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52"/>
        <c:auto val="1"/>
        <c:lblAlgn val="ctr"/>
        <c:lblOffset val="100"/>
        <c:noMultiLvlLbl val="0"/>
      </c:catAx>
      <c:valAx>
        <c:axId val="78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