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937"/>
        <c:axId val="54427171"/>
      </c:barChart>
      <c:catAx>
        <c:axId val="323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71"/>
        <c:auto val="1"/>
        <c:lblAlgn val="ctr"/>
        <c:lblOffset val="100"/>
        <c:noMultiLvlLbl val="0"/>
      </c:catAx>
      <c:valAx>
        <c:axId val="544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08967"/>
        <c:axId val="44075189"/>
      </c:barChart>
      <c:catAx>
        <c:axId val="876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189"/>
        <c:auto val="1"/>
        <c:lblAlgn val="ctr"/>
        <c:lblOffset val="100"/>
        <c:noMultiLvlLbl val="0"/>
      </c:catAx>
      <c:valAx>
        <c:axId val="440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5060"/>
        <c:axId val="40793994"/>
      </c:barChart>
      <c:catAx>
        <c:axId val="9159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94"/>
        <c:auto val="1"/>
        <c:lblAlgn val="ctr"/>
        <c:lblOffset val="100"/>
        <c:noMultiLvlLbl val="0"/>
      </c:catAx>
      <c:valAx>
        <c:axId val="407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60533"/>
        <c:axId val="55632100"/>
      </c:barChart>
      <c:catAx>
        <c:axId val="385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100"/>
        <c:auto val="1"/>
        <c:lblAlgn val="ctr"/>
        <c:lblOffset val="100"/>
        <c:noMultiLvlLbl val="0"/>
      </c:catAx>
      <c:valAx>
        <c:axId val="556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3205"/>
        <c:axId val="71238807"/>
      </c:barChart>
      <c:catAx>
        <c:axId val="570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807"/>
        <c:auto val="1"/>
        <c:lblAlgn val="ctr"/>
        <c:lblOffset val="100"/>
        <c:noMultiLvlLbl val="0"/>
      </c:catAx>
      <c:valAx>
        <c:axId val="712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3405"/>
        <c:axId val="11739791"/>
      </c:barChart>
      <c:catAx>
        <c:axId val="668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91"/>
        <c:auto val="1"/>
        <c:lblAlgn val="ctr"/>
        <c:lblOffset val="100"/>
        <c:noMultiLvlLbl val="0"/>
      </c:catAx>
      <c:valAx>
        <c:axId val="117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320"/>
        <c:axId val="85262446"/>
      </c:barChart>
      <c:catAx>
        <c:axId val="47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446"/>
        <c:auto val="1"/>
        <c:lblAlgn val="ctr"/>
        <c:lblOffset val="100"/>
        <c:noMultiLvlLbl val="0"/>
      </c:catAx>
      <c:valAx>
        <c:axId val="852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52479"/>
        <c:axId val="75968703"/>
      </c:barChart>
      <c:catAx>
        <c:axId val="422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703"/>
        <c:auto val="1"/>
        <c:lblAlgn val="ctr"/>
        <c:lblOffset val="100"/>
        <c:noMultiLvlLbl val="0"/>
      </c:catAx>
      <c:valAx>
        <c:axId val="759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80029"/>
        <c:axId val="12470852"/>
      </c:barChart>
      <c:catAx>
        <c:axId val="311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52"/>
        <c:auto val="1"/>
        <c:lblAlgn val="ctr"/>
        <c:lblOffset val="100"/>
        <c:noMultiLvlLbl val="0"/>
      </c:catAx>
      <c:valAx>
        <c:axId val="124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6312"/>
        <c:axId val="67373595"/>
      </c:barChart>
      <c:catAx>
        <c:axId val="480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595"/>
        <c:auto val="1"/>
        <c:lblAlgn val="ctr"/>
        <c:lblOffset val="100"/>
        <c:noMultiLvlLbl val="0"/>
      </c:catAx>
      <c:valAx>
        <c:axId val="673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90390"/>
        <c:axId val="23008511"/>
      </c:barChart>
      <c:catAx>
        <c:axId val="441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11"/>
        <c:auto val="1"/>
        <c:lblAlgn val="ctr"/>
        <c:lblOffset val="100"/>
        <c:noMultiLvlLbl val="0"/>
      </c:catAx>
      <c:valAx>
        <c:axId val="230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2863"/>
        <c:axId val="85891520"/>
      </c:barChart>
      <c:catAx>
        <c:axId val="360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520"/>
        <c:auto val="1"/>
        <c:lblAlgn val="ctr"/>
        <c:lblOffset val="100"/>
        <c:noMultiLvlLbl val="0"/>
      </c:catAx>
      <c:valAx>
        <c:axId val="858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6022"/>
        <c:axId val="79511270"/>
      </c:barChart>
      <c:catAx>
        <c:axId val="498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270"/>
        <c:auto val="1"/>
        <c:lblAlgn val="ctr"/>
        <c:lblOffset val="100"/>
        <c:noMultiLvlLbl val="0"/>
      </c:catAx>
      <c:valAx>
        <c:axId val="795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22357"/>
        <c:axId val="65095236"/>
      </c:barChart>
      <c:catAx>
        <c:axId val="467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36"/>
        <c:auto val="1"/>
        <c:lblAlgn val="ctr"/>
        <c:lblOffset val="100"/>
        <c:noMultiLvlLbl val="0"/>
      </c:catAx>
      <c:valAx>
        <c:axId val="650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5238"/>
        <c:axId val="5645865"/>
      </c:barChart>
      <c:catAx>
        <c:axId val="835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65"/>
        <c:auto val="1"/>
        <c:lblAlgn val="ctr"/>
        <c:lblOffset val="100"/>
        <c:noMultiLvlLbl val="0"/>
      </c:catAx>
      <c:valAx>
        <c:axId val="56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25107"/>
        <c:axId val="30134802"/>
      </c:barChart>
      <c:catAx>
        <c:axId val="4262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802"/>
        <c:auto val="1"/>
        <c:lblAlgn val="ctr"/>
        <c:lblOffset val="100"/>
        <c:noMultiLvlLbl val="0"/>
      </c:catAx>
      <c:valAx>
        <c:axId val="301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8067"/>
        <c:axId val="44773935"/>
      </c:barChart>
      <c:catAx>
        <c:axId val="24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35"/>
        <c:auto val="1"/>
        <c:lblAlgn val="ctr"/>
        <c:lblOffset val="100"/>
        <c:noMultiLvlLbl val="0"/>
      </c:catAx>
      <c:valAx>
        <c:axId val="447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8739"/>
        <c:axId val="41887957"/>
      </c:barChart>
      <c:catAx>
        <c:axId val="5797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57"/>
        <c:auto val="1"/>
        <c:lblAlgn val="ctr"/>
        <c:lblOffset val="100"/>
        <c:noMultiLvlLbl val="0"/>
      </c:catAx>
      <c:valAx>
        <c:axId val="418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