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61845"/>
        <c:axId val="37306652"/>
      </c:scatterChart>
      <c:valAx>
        <c:axId val="1596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652"/>
        <c:crossesAt val="0"/>
        <c:crossBetween val="midCat"/>
      </c:valAx>
      <c:valAx>
        <c:axId val="3730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26620"/>
        <c:axId val="23015790"/>
      </c:scatterChart>
      <c:valAx>
        <c:axId val="9352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790"/>
        <c:crossesAt val="0"/>
        <c:crossBetween val="midCat"/>
      </c:valAx>
      <c:valAx>
        <c:axId val="2301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1995"/>
        <c:axId val="91203793"/>
      </c:scatterChart>
      <c:valAx>
        <c:axId val="145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793"/>
        <c:crossesAt val="0"/>
        <c:crossBetween val="midCat"/>
      </c:valAx>
      <c:valAx>
        <c:axId val="9120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95285"/>
        <c:axId val="41299634"/>
      </c:scatterChart>
      <c:valAx>
        <c:axId val="5359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634"/>
        <c:crossesAt val="0"/>
        <c:crossBetween val="midCat"/>
      </c:valAx>
      <c:valAx>
        <c:axId val="4129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