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3139"/>
        <c:axId val="16366745"/>
      </c:scatterChart>
      <c:valAx>
        <c:axId val="4288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45"/>
        <c:crossesAt val="0"/>
        <c:crossBetween val="midCat"/>
      </c:valAx>
      <c:valAx>
        <c:axId val="1636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05786"/>
        <c:axId val="76767259"/>
      </c:scatterChart>
      <c:valAx>
        <c:axId val="7210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259"/>
        <c:crossesAt val="0"/>
        <c:crossBetween val="midCat"/>
      </c:valAx>
      <c:valAx>
        <c:axId val="7676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24278"/>
        <c:axId val="54382832"/>
      </c:scatterChart>
      <c:valAx>
        <c:axId val="4522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832"/>
        <c:crossesAt val="0"/>
        <c:crossBetween val="midCat"/>
      </c:valAx>
      <c:valAx>
        <c:axId val="5438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8611"/>
        <c:axId val="81005255"/>
      </c:scatterChart>
      <c:valAx>
        <c:axId val="2973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255"/>
        <c:crossesAt val="0"/>
        <c:crossBetween val="midCat"/>
      </c:valAx>
      <c:valAx>
        <c:axId val="8100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