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5140"/>
        <c:axId val="63670624"/>
      </c:barChart>
      <c:catAx>
        <c:axId val="961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624"/>
        <c:auto val="1"/>
        <c:lblAlgn val="ctr"/>
        <c:lblOffset val="100"/>
        <c:noMultiLvlLbl val="0"/>
      </c:catAx>
      <c:valAx>
        <c:axId val="6367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40098"/>
        <c:axId val="77776445"/>
      </c:barChart>
      <c:catAx>
        <c:axId val="4884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445"/>
        <c:auto val="1"/>
        <c:lblAlgn val="ctr"/>
        <c:lblOffset val="100"/>
        <c:noMultiLvlLbl val="0"/>
      </c:catAx>
      <c:valAx>
        <c:axId val="7777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86449"/>
        <c:axId val="51758977"/>
      </c:barChart>
      <c:catAx>
        <c:axId val="4748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977"/>
        <c:auto val="1"/>
        <c:lblAlgn val="ctr"/>
        <c:lblOffset val="100"/>
        <c:noMultiLvlLbl val="0"/>
      </c:catAx>
      <c:valAx>
        <c:axId val="5175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41323"/>
        <c:axId val="58255729"/>
      </c:barChart>
      <c:catAx>
        <c:axId val="7074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729"/>
        <c:auto val="1"/>
        <c:lblAlgn val="ctr"/>
        <c:lblOffset val="100"/>
        <c:noMultiLvlLbl val="0"/>
      </c:catAx>
      <c:valAx>
        <c:axId val="5825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65416"/>
        <c:axId val="80472062"/>
      </c:barChart>
      <c:catAx>
        <c:axId val="4066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062"/>
        <c:auto val="1"/>
        <c:lblAlgn val="ctr"/>
        <c:lblOffset val="100"/>
        <c:noMultiLvlLbl val="0"/>
      </c:catAx>
      <c:valAx>
        <c:axId val="8047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40198"/>
        <c:axId val="46196887"/>
      </c:barChart>
      <c:catAx>
        <c:axId val="3584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887"/>
        <c:auto val="1"/>
        <c:lblAlgn val="ctr"/>
        <c:lblOffset val="100"/>
        <c:noMultiLvlLbl val="0"/>
      </c:catAx>
      <c:valAx>
        <c:axId val="4619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28749"/>
        <c:axId val="50042973"/>
      </c:barChart>
      <c:catAx>
        <c:axId val="9792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973"/>
        <c:auto val="1"/>
        <c:lblAlgn val="ctr"/>
        <c:lblOffset val="100"/>
        <c:noMultiLvlLbl val="0"/>
      </c:catAx>
      <c:valAx>
        <c:axId val="5004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63182"/>
        <c:axId val="78080837"/>
      </c:barChart>
      <c:catAx>
        <c:axId val="9486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837"/>
        <c:auto val="1"/>
        <c:lblAlgn val="ctr"/>
        <c:lblOffset val="100"/>
        <c:noMultiLvlLbl val="0"/>
      </c:catAx>
      <c:valAx>
        <c:axId val="7808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66822"/>
        <c:axId val="17910076"/>
      </c:barChart>
      <c:catAx>
        <c:axId val="9506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076"/>
        <c:auto val="1"/>
        <c:lblAlgn val="ctr"/>
        <c:lblOffset val="100"/>
        <c:noMultiLvlLbl val="0"/>
      </c:catAx>
      <c:valAx>
        <c:axId val="1791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05119"/>
        <c:axId val="86222805"/>
      </c:barChart>
      <c:catAx>
        <c:axId val="1470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805"/>
        <c:auto val="1"/>
        <c:lblAlgn val="ctr"/>
        <c:lblOffset val="100"/>
        <c:noMultiLvlLbl val="0"/>
      </c:catAx>
      <c:valAx>
        <c:axId val="8622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53717"/>
        <c:axId val="59718289"/>
      </c:barChart>
      <c:catAx>
        <c:axId val="2395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289"/>
        <c:auto val="1"/>
        <c:lblAlgn val="ctr"/>
        <c:lblOffset val="100"/>
        <c:noMultiLvlLbl val="0"/>
      </c:catAx>
      <c:valAx>
        <c:axId val="5971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15109"/>
        <c:axId val="41182751"/>
      </c:barChart>
      <c:catAx>
        <c:axId val="2711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751"/>
        <c:auto val="1"/>
        <c:lblAlgn val="ctr"/>
        <c:lblOffset val="100"/>
        <c:noMultiLvlLbl val="0"/>
      </c:catAx>
      <c:valAx>
        <c:axId val="4118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55241"/>
        <c:axId val="71759101"/>
      </c:barChart>
      <c:catAx>
        <c:axId val="9225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101"/>
        <c:auto val="1"/>
        <c:lblAlgn val="ctr"/>
        <c:lblOffset val="100"/>
        <c:noMultiLvlLbl val="0"/>
      </c:catAx>
      <c:valAx>
        <c:axId val="7175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98381"/>
        <c:axId val="84927521"/>
      </c:barChart>
      <c:catAx>
        <c:axId val="8509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521"/>
        <c:auto val="1"/>
        <c:lblAlgn val="ctr"/>
        <c:lblOffset val="100"/>
        <c:noMultiLvlLbl val="0"/>
      </c:catAx>
      <c:valAx>
        <c:axId val="8492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97148"/>
        <c:axId val="90987575"/>
      </c:barChart>
      <c:catAx>
        <c:axId val="2599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575"/>
        <c:auto val="1"/>
        <c:lblAlgn val="ctr"/>
        <c:lblOffset val="100"/>
        <c:noMultiLvlLbl val="0"/>
      </c:catAx>
      <c:valAx>
        <c:axId val="9098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17170"/>
        <c:axId val="18708458"/>
      </c:barChart>
      <c:catAx>
        <c:axId val="5541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458"/>
        <c:auto val="1"/>
        <c:lblAlgn val="ctr"/>
        <c:lblOffset val="100"/>
        <c:noMultiLvlLbl val="0"/>
      </c:catAx>
      <c:valAx>
        <c:axId val="1870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57049"/>
        <c:axId val="14991011"/>
      </c:barChart>
      <c:catAx>
        <c:axId val="3855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011"/>
        <c:auto val="1"/>
        <c:lblAlgn val="ctr"/>
        <c:lblOffset val="100"/>
        <c:noMultiLvlLbl val="0"/>
      </c:catAx>
      <c:valAx>
        <c:axId val="1499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42277"/>
        <c:axId val="24116504"/>
      </c:barChart>
      <c:catAx>
        <c:axId val="6464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504"/>
        <c:auto val="1"/>
        <c:lblAlgn val="ctr"/>
        <c:lblOffset val="100"/>
        <c:noMultiLvlLbl val="0"/>
      </c:catAx>
      <c:valAx>
        <c:axId val="2411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