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142312"/>
        <c:axId val="73477310"/>
      </c:barChart>
      <c:catAx>
        <c:axId val="731423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7310"/>
        <c:auto val="1"/>
        <c:lblAlgn val="ctr"/>
        <c:lblOffset val="100"/>
        <c:noMultiLvlLbl val="0"/>
      </c:catAx>
      <c:valAx>
        <c:axId val="7347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23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797517"/>
        <c:axId val="52434339"/>
      </c:barChart>
      <c:catAx>
        <c:axId val="3779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4339"/>
        <c:auto val="1"/>
        <c:lblAlgn val="ctr"/>
        <c:lblOffset val="100"/>
        <c:noMultiLvlLbl val="0"/>
      </c:catAx>
      <c:valAx>
        <c:axId val="5243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936200"/>
        <c:axId val="84653427"/>
      </c:barChart>
      <c:catAx>
        <c:axId val="2893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427"/>
        <c:auto val="1"/>
        <c:lblAlgn val="ctr"/>
        <c:lblOffset val="100"/>
        <c:noMultiLvlLbl val="0"/>
      </c:catAx>
      <c:valAx>
        <c:axId val="8465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03825"/>
        <c:axId val="44652920"/>
      </c:barChart>
      <c:catAx>
        <c:axId val="3930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920"/>
        <c:auto val="1"/>
        <c:lblAlgn val="ctr"/>
        <c:lblOffset val="100"/>
        <c:noMultiLvlLbl val="0"/>
      </c:catAx>
      <c:valAx>
        <c:axId val="44652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485647"/>
        <c:axId val="49467766"/>
      </c:barChart>
      <c:catAx>
        <c:axId val="8248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7766"/>
        <c:auto val="1"/>
        <c:lblAlgn val="ctr"/>
        <c:lblOffset val="100"/>
        <c:noMultiLvlLbl val="0"/>
      </c:catAx>
      <c:valAx>
        <c:axId val="49467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66238"/>
        <c:axId val="83530111"/>
      </c:barChart>
      <c:catAx>
        <c:axId val="40666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0111"/>
        <c:auto val="1"/>
        <c:lblAlgn val="ctr"/>
        <c:lblOffset val="100"/>
        <c:noMultiLvlLbl val="0"/>
      </c:catAx>
      <c:valAx>
        <c:axId val="83530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6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598965"/>
        <c:axId val="58832399"/>
      </c:barChart>
      <c:catAx>
        <c:axId val="20598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2399"/>
        <c:auto val="1"/>
        <c:lblAlgn val="ctr"/>
        <c:lblOffset val="100"/>
        <c:noMultiLvlLbl val="0"/>
      </c:catAx>
      <c:valAx>
        <c:axId val="5883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267136"/>
        <c:axId val="41048896"/>
      </c:barChart>
      <c:catAx>
        <c:axId val="84267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8896"/>
        <c:auto val="1"/>
        <c:lblAlgn val="ctr"/>
        <c:lblOffset val="100"/>
        <c:noMultiLvlLbl val="0"/>
      </c:catAx>
      <c:valAx>
        <c:axId val="41048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56084"/>
        <c:axId val="89172710"/>
      </c:barChart>
      <c:catAx>
        <c:axId val="64556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710"/>
        <c:auto val="1"/>
        <c:lblAlgn val="ctr"/>
        <c:lblOffset val="100"/>
        <c:noMultiLvlLbl val="0"/>
      </c:catAx>
      <c:valAx>
        <c:axId val="8917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6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2876"/>
        <c:axId val="95400576"/>
      </c:barChart>
      <c:catAx>
        <c:axId val="262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0576"/>
        <c:auto val="1"/>
        <c:lblAlgn val="ctr"/>
        <c:lblOffset val="100"/>
        <c:noMultiLvlLbl val="0"/>
      </c:catAx>
      <c:valAx>
        <c:axId val="9540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18120"/>
        <c:axId val="21415317"/>
      </c:barChart>
      <c:catAx>
        <c:axId val="82418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5317"/>
        <c:auto val="1"/>
        <c:lblAlgn val="ctr"/>
        <c:lblOffset val="100"/>
        <c:noMultiLvlLbl val="0"/>
      </c:catAx>
      <c:valAx>
        <c:axId val="21415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8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18373"/>
        <c:axId val="87970919"/>
      </c:barChart>
      <c:catAx>
        <c:axId val="6641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0919"/>
        <c:auto val="1"/>
        <c:lblAlgn val="ctr"/>
        <c:lblOffset val="100"/>
        <c:noMultiLvlLbl val="0"/>
      </c:catAx>
      <c:valAx>
        <c:axId val="8797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571836"/>
        <c:axId val="88010903"/>
      </c:barChart>
      <c:catAx>
        <c:axId val="49571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0903"/>
        <c:auto val="1"/>
        <c:lblAlgn val="ctr"/>
        <c:lblOffset val="100"/>
        <c:noMultiLvlLbl val="0"/>
      </c:catAx>
      <c:valAx>
        <c:axId val="8801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43873"/>
        <c:axId val="37615726"/>
      </c:barChart>
      <c:catAx>
        <c:axId val="80343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5726"/>
        <c:auto val="1"/>
        <c:lblAlgn val="ctr"/>
        <c:lblOffset val="100"/>
        <c:noMultiLvlLbl val="0"/>
      </c:catAx>
      <c:valAx>
        <c:axId val="3761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3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745305"/>
        <c:axId val="13378386"/>
      </c:barChart>
      <c:catAx>
        <c:axId val="49745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8386"/>
        <c:auto val="1"/>
        <c:lblAlgn val="ctr"/>
        <c:lblOffset val="100"/>
        <c:noMultiLvlLbl val="0"/>
      </c:catAx>
      <c:valAx>
        <c:axId val="1337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5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960355"/>
        <c:axId val="26151792"/>
      </c:barChart>
      <c:catAx>
        <c:axId val="87960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792"/>
        <c:auto val="1"/>
        <c:lblAlgn val="ctr"/>
        <c:lblOffset val="100"/>
        <c:noMultiLvlLbl val="0"/>
      </c:catAx>
      <c:valAx>
        <c:axId val="26151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0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92025"/>
        <c:axId val="24130036"/>
      </c:barChart>
      <c:catAx>
        <c:axId val="6269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036"/>
        <c:auto val="1"/>
        <c:lblAlgn val="ctr"/>
        <c:lblOffset val="100"/>
        <c:noMultiLvlLbl val="0"/>
      </c:catAx>
      <c:valAx>
        <c:axId val="2413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989897"/>
        <c:axId val="59245398"/>
      </c:barChart>
      <c:catAx>
        <c:axId val="37989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398"/>
        <c:auto val="1"/>
        <c:lblAlgn val="ctr"/>
        <c:lblOffset val="100"/>
        <c:noMultiLvlLbl val="0"/>
      </c:catAx>
      <c:valAx>
        <c:axId val="5924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9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