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412251"/>
        <c:axId val="8399226"/>
      </c:scatterChart>
      <c:valAx>
        <c:axId val="68412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226"/>
        <c:crossesAt val="0"/>
        <c:crossBetween val="midCat"/>
      </c:valAx>
      <c:valAx>
        <c:axId val="8399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866035"/>
        <c:axId val="80571760"/>
      </c:scatterChart>
      <c:valAx>
        <c:axId val="31866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760"/>
        <c:crossesAt val="0"/>
        <c:crossBetween val="midCat"/>
      </c:valAx>
      <c:valAx>
        <c:axId val="80571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6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975318"/>
        <c:axId val="45572111"/>
      </c:scatterChart>
      <c:valAx>
        <c:axId val="56975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111"/>
        <c:crossesAt val="0"/>
        <c:crossBetween val="midCat"/>
      </c:valAx>
      <c:valAx>
        <c:axId val="455721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5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917038"/>
        <c:axId val="43631779"/>
      </c:scatterChart>
      <c:valAx>
        <c:axId val="44917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1779"/>
        <c:crossesAt val="0"/>
        <c:crossBetween val="midCat"/>
      </c:valAx>
      <c:valAx>
        <c:axId val="43631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7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