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93625"/>
        <c:axId val="5356872"/>
      </c:scatterChart>
      <c:valAx>
        <c:axId val="38793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872"/>
        <c:crossesAt val="0"/>
        <c:crossBetween val="midCat"/>
      </c:valAx>
      <c:valAx>
        <c:axId val="5356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3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045972"/>
        <c:axId val="63354623"/>
      </c:scatterChart>
      <c:valAx>
        <c:axId val="14045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4623"/>
        <c:crossesAt val="0"/>
        <c:crossBetween val="midCat"/>
      </c:valAx>
      <c:valAx>
        <c:axId val="63354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5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09443"/>
        <c:axId val="77921444"/>
      </c:scatterChart>
      <c:valAx>
        <c:axId val="72409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1444"/>
        <c:crossesAt val="0"/>
        <c:crossBetween val="midCat"/>
      </c:valAx>
      <c:valAx>
        <c:axId val="77921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9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377331"/>
        <c:axId val="55019052"/>
      </c:scatterChart>
      <c:valAx>
        <c:axId val="72377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9052"/>
        <c:crossesAt val="0"/>
        <c:crossBetween val="midCat"/>
      </c:valAx>
      <c:valAx>
        <c:axId val="55019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7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