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02983"/>
        <c:axId val="50856540"/>
      </c:barChart>
      <c:catAx>
        <c:axId val="6920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540"/>
        <c:auto val="1"/>
        <c:lblAlgn val="ctr"/>
        <c:lblOffset val="100"/>
        <c:noMultiLvlLbl val="0"/>
      </c:catAx>
      <c:valAx>
        <c:axId val="5085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75200"/>
        <c:axId val="33548145"/>
      </c:barChart>
      <c:catAx>
        <c:axId val="9437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145"/>
        <c:auto val="1"/>
        <c:lblAlgn val="ctr"/>
        <c:lblOffset val="100"/>
        <c:noMultiLvlLbl val="0"/>
      </c:catAx>
      <c:valAx>
        <c:axId val="335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29012"/>
        <c:axId val="80716978"/>
      </c:barChart>
      <c:catAx>
        <c:axId val="1072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978"/>
        <c:auto val="1"/>
        <c:lblAlgn val="ctr"/>
        <c:lblOffset val="100"/>
        <c:noMultiLvlLbl val="0"/>
      </c:catAx>
      <c:valAx>
        <c:axId val="8071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21371"/>
        <c:axId val="54097441"/>
      </c:barChart>
      <c:catAx>
        <c:axId val="7872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441"/>
        <c:auto val="1"/>
        <c:lblAlgn val="ctr"/>
        <c:lblOffset val="100"/>
        <c:noMultiLvlLbl val="0"/>
      </c:catAx>
      <c:valAx>
        <c:axId val="5409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51499"/>
        <c:axId val="3905944"/>
      </c:barChart>
      <c:catAx>
        <c:axId val="4715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44"/>
        <c:auto val="1"/>
        <c:lblAlgn val="ctr"/>
        <c:lblOffset val="100"/>
        <c:noMultiLvlLbl val="0"/>
      </c:catAx>
      <c:valAx>
        <c:axId val="390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16968"/>
        <c:axId val="14027515"/>
      </c:barChart>
      <c:catAx>
        <c:axId val="3881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515"/>
        <c:auto val="1"/>
        <c:lblAlgn val="ctr"/>
        <c:lblOffset val="100"/>
        <c:noMultiLvlLbl val="0"/>
      </c:catAx>
      <c:valAx>
        <c:axId val="1402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6801"/>
        <c:axId val="59849977"/>
      </c:barChart>
      <c:catAx>
        <c:axId val="8802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977"/>
        <c:auto val="1"/>
        <c:lblAlgn val="ctr"/>
        <c:lblOffset val="100"/>
        <c:noMultiLvlLbl val="0"/>
      </c:catAx>
      <c:valAx>
        <c:axId val="598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75304"/>
        <c:axId val="16433141"/>
      </c:barChart>
      <c:catAx>
        <c:axId val="3157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141"/>
        <c:auto val="1"/>
        <c:lblAlgn val="ctr"/>
        <c:lblOffset val="100"/>
        <c:noMultiLvlLbl val="0"/>
      </c:catAx>
      <c:valAx>
        <c:axId val="1643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67760"/>
        <c:axId val="63566831"/>
      </c:barChart>
      <c:catAx>
        <c:axId val="5386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831"/>
        <c:auto val="1"/>
        <c:lblAlgn val="ctr"/>
        <c:lblOffset val="100"/>
        <c:noMultiLvlLbl val="0"/>
      </c:catAx>
      <c:valAx>
        <c:axId val="635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81887"/>
        <c:axId val="61177795"/>
      </c:barChart>
      <c:catAx>
        <c:axId val="4808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795"/>
        <c:auto val="1"/>
        <c:lblAlgn val="ctr"/>
        <c:lblOffset val="100"/>
        <c:noMultiLvlLbl val="0"/>
      </c:catAx>
      <c:valAx>
        <c:axId val="6117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8311"/>
        <c:axId val="48014345"/>
      </c:barChart>
      <c:catAx>
        <c:axId val="439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345"/>
        <c:auto val="1"/>
        <c:lblAlgn val="ctr"/>
        <c:lblOffset val="100"/>
        <c:noMultiLvlLbl val="0"/>
      </c:catAx>
      <c:valAx>
        <c:axId val="4801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11657"/>
        <c:axId val="45117543"/>
      </c:barChart>
      <c:catAx>
        <c:axId val="2151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543"/>
        <c:auto val="1"/>
        <c:lblAlgn val="ctr"/>
        <c:lblOffset val="100"/>
        <c:noMultiLvlLbl val="0"/>
      </c:catAx>
      <c:valAx>
        <c:axId val="4511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66821"/>
        <c:axId val="59773829"/>
      </c:barChart>
      <c:catAx>
        <c:axId val="2446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829"/>
        <c:auto val="1"/>
        <c:lblAlgn val="ctr"/>
        <c:lblOffset val="100"/>
        <c:noMultiLvlLbl val="0"/>
      </c:catAx>
      <c:valAx>
        <c:axId val="5977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3405"/>
        <c:axId val="77968876"/>
      </c:barChart>
      <c:catAx>
        <c:axId val="965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876"/>
        <c:auto val="1"/>
        <c:lblAlgn val="ctr"/>
        <c:lblOffset val="100"/>
        <c:noMultiLvlLbl val="0"/>
      </c:catAx>
      <c:valAx>
        <c:axId val="7796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84216"/>
        <c:axId val="81728927"/>
      </c:barChart>
      <c:catAx>
        <c:axId val="9668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927"/>
        <c:auto val="1"/>
        <c:lblAlgn val="ctr"/>
        <c:lblOffset val="100"/>
        <c:noMultiLvlLbl val="0"/>
      </c:catAx>
      <c:valAx>
        <c:axId val="817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17264"/>
        <c:axId val="78110652"/>
      </c:barChart>
      <c:catAx>
        <c:axId val="1781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652"/>
        <c:auto val="1"/>
        <c:lblAlgn val="ctr"/>
        <c:lblOffset val="100"/>
        <c:noMultiLvlLbl val="0"/>
      </c:catAx>
      <c:valAx>
        <c:axId val="7811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09864"/>
        <c:axId val="22448605"/>
      </c:barChart>
      <c:catAx>
        <c:axId val="3610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605"/>
        <c:auto val="1"/>
        <c:lblAlgn val="ctr"/>
        <c:lblOffset val="100"/>
        <c:noMultiLvlLbl val="0"/>
      </c:catAx>
      <c:valAx>
        <c:axId val="2244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04261"/>
        <c:axId val="56976502"/>
      </c:barChart>
      <c:catAx>
        <c:axId val="1180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502"/>
        <c:auto val="1"/>
        <c:lblAlgn val="ctr"/>
        <c:lblOffset val="100"/>
        <c:noMultiLvlLbl val="0"/>
      </c:catAx>
      <c:valAx>
        <c:axId val="5697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