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59631"/>
        <c:axId val="3769902"/>
      </c:barChart>
      <c:catAx>
        <c:axId val="997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02"/>
        <c:auto val="1"/>
        <c:lblAlgn val="ctr"/>
        <c:lblOffset val="100"/>
        <c:noMultiLvlLbl val="0"/>
      </c:catAx>
      <c:valAx>
        <c:axId val="37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8779"/>
        <c:axId val="41024188"/>
      </c:barChart>
      <c:catAx>
        <c:axId val="198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88"/>
        <c:auto val="1"/>
        <c:lblAlgn val="ctr"/>
        <c:lblOffset val="100"/>
        <c:noMultiLvlLbl val="0"/>
      </c:catAx>
      <c:valAx>
        <c:axId val="410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5547"/>
        <c:axId val="87445566"/>
      </c:barChart>
      <c:catAx>
        <c:axId val="529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66"/>
        <c:auto val="1"/>
        <c:lblAlgn val="ctr"/>
        <c:lblOffset val="100"/>
        <c:noMultiLvlLbl val="0"/>
      </c:catAx>
      <c:valAx>
        <c:axId val="874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65310"/>
        <c:axId val="57700778"/>
      </c:barChart>
      <c:catAx>
        <c:axId val="214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78"/>
        <c:auto val="1"/>
        <c:lblAlgn val="ctr"/>
        <c:lblOffset val="100"/>
        <c:noMultiLvlLbl val="0"/>
      </c:catAx>
      <c:valAx>
        <c:axId val="577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9054"/>
        <c:axId val="75917114"/>
      </c:barChart>
      <c:catAx>
        <c:axId val="187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14"/>
        <c:auto val="1"/>
        <c:lblAlgn val="ctr"/>
        <c:lblOffset val="100"/>
        <c:noMultiLvlLbl val="0"/>
      </c:catAx>
      <c:valAx>
        <c:axId val="759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2349"/>
        <c:axId val="34968865"/>
      </c:barChart>
      <c:catAx>
        <c:axId val="805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65"/>
        <c:auto val="1"/>
        <c:lblAlgn val="ctr"/>
        <c:lblOffset val="100"/>
        <c:noMultiLvlLbl val="0"/>
      </c:catAx>
      <c:valAx>
        <c:axId val="349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3417"/>
        <c:axId val="21045208"/>
      </c:barChart>
      <c:catAx>
        <c:axId val="330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208"/>
        <c:auto val="1"/>
        <c:lblAlgn val="ctr"/>
        <c:lblOffset val="100"/>
        <c:noMultiLvlLbl val="0"/>
      </c:catAx>
      <c:valAx>
        <c:axId val="210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612"/>
        <c:axId val="56735608"/>
      </c:barChart>
      <c:catAx>
        <c:axId val="39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08"/>
        <c:auto val="1"/>
        <c:lblAlgn val="ctr"/>
        <c:lblOffset val="100"/>
        <c:noMultiLvlLbl val="0"/>
      </c:catAx>
      <c:valAx>
        <c:axId val="567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864"/>
        <c:axId val="48460291"/>
      </c:barChart>
      <c:catAx>
        <c:axId val="79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91"/>
        <c:auto val="1"/>
        <c:lblAlgn val="ctr"/>
        <c:lblOffset val="100"/>
        <c:noMultiLvlLbl val="0"/>
      </c:catAx>
      <c:valAx>
        <c:axId val="484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9152"/>
        <c:axId val="89006357"/>
      </c:barChart>
      <c:catAx>
        <c:axId val="135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357"/>
        <c:auto val="1"/>
        <c:lblAlgn val="ctr"/>
        <c:lblOffset val="100"/>
        <c:noMultiLvlLbl val="0"/>
      </c:catAx>
      <c:valAx>
        <c:axId val="890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1639"/>
        <c:axId val="10421036"/>
      </c:barChart>
      <c:catAx>
        <c:axId val="796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036"/>
        <c:auto val="1"/>
        <c:lblAlgn val="ctr"/>
        <c:lblOffset val="100"/>
        <c:noMultiLvlLbl val="0"/>
      </c:catAx>
      <c:valAx>
        <c:axId val="104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2731"/>
        <c:axId val="14135285"/>
      </c:barChart>
      <c:catAx>
        <c:axId val="294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85"/>
        <c:auto val="1"/>
        <c:lblAlgn val="ctr"/>
        <c:lblOffset val="100"/>
        <c:noMultiLvlLbl val="0"/>
      </c:catAx>
      <c:valAx>
        <c:axId val="141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9962"/>
        <c:axId val="30688916"/>
      </c:barChart>
      <c:catAx>
        <c:axId val="7085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916"/>
        <c:auto val="1"/>
        <c:lblAlgn val="ctr"/>
        <c:lblOffset val="100"/>
        <c:noMultiLvlLbl val="0"/>
      </c:catAx>
      <c:valAx>
        <c:axId val="306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55453"/>
        <c:axId val="23224876"/>
      </c:barChart>
      <c:catAx>
        <c:axId val="998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876"/>
        <c:auto val="1"/>
        <c:lblAlgn val="ctr"/>
        <c:lblOffset val="100"/>
        <c:noMultiLvlLbl val="0"/>
      </c:catAx>
      <c:valAx>
        <c:axId val="232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8329"/>
        <c:axId val="86447384"/>
      </c:barChart>
      <c:catAx>
        <c:axId val="594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84"/>
        <c:auto val="1"/>
        <c:lblAlgn val="ctr"/>
        <c:lblOffset val="100"/>
        <c:noMultiLvlLbl val="0"/>
      </c:catAx>
      <c:valAx>
        <c:axId val="864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77591"/>
        <c:axId val="26836206"/>
      </c:barChart>
      <c:catAx>
        <c:axId val="117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206"/>
        <c:auto val="1"/>
        <c:lblAlgn val="ctr"/>
        <c:lblOffset val="100"/>
        <c:noMultiLvlLbl val="0"/>
      </c:catAx>
      <c:valAx>
        <c:axId val="268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9838"/>
        <c:axId val="1932603"/>
      </c:barChart>
      <c:catAx>
        <c:axId val="402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3"/>
        <c:auto val="1"/>
        <c:lblAlgn val="ctr"/>
        <c:lblOffset val="100"/>
        <c:noMultiLvlLbl val="0"/>
      </c:catAx>
      <c:valAx>
        <c:axId val="19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45564"/>
        <c:axId val="61458118"/>
      </c:barChart>
      <c:catAx>
        <c:axId val="836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18"/>
        <c:auto val="1"/>
        <c:lblAlgn val="ctr"/>
        <c:lblOffset val="100"/>
        <c:noMultiLvlLbl val="0"/>
      </c:catAx>
      <c:valAx>
        <c:axId val="614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