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77741"/>
        <c:axId val="15906117"/>
      </c:scatterChart>
      <c:valAx>
        <c:axId val="9687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117"/>
        <c:crossesAt val="0"/>
        <c:crossBetween val="midCat"/>
      </c:valAx>
      <c:valAx>
        <c:axId val="15906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47776"/>
        <c:axId val="21515139"/>
      </c:scatterChart>
      <c:valAx>
        <c:axId val="4814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139"/>
        <c:crossesAt val="0"/>
        <c:crossBetween val="midCat"/>
      </c:valAx>
      <c:valAx>
        <c:axId val="21515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52019"/>
        <c:axId val="4963535"/>
      </c:scatterChart>
      <c:valAx>
        <c:axId val="8805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35"/>
        <c:crossesAt val="0"/>
        <c:crossBetween val="midCat"/>
      </c:valAx>
      <c:valAx>
        <c:axId val="496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2126"/>
        <c:axId val="87331748"/>
      </c:scatterChart>
      <c:valAx>
        <c:axId val="1752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748"/>
        <c:crossesAt val="0"/>
        <c:crossBetween val="midCat"/>
      </c:valAx>
      <c:valAx>
        <c:axId val="87331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