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98440"/>
        <c:axId val="86833424"/>
      </c:scatterChart>
      <c:valAx>
        <c:axId val="4289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424"/>
        <c:crossesAt val="0"/>
        <c:crossBetween val="midCat"/>
      </c:valAx>
      <c:valAx>
        <c:axId val="8683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44209"/>
        <c:axId val="77995691"/>
      </c:scatterChart>
      <c:valAx>
        <c:axId val="2524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691"/>
        <c:crossesAt val="0"/>
        <c:crossBetween val="midCat"/>
      </c:valAx>
      <c:valAx>
        <c:axId val="7799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3944"/>
        <c:axId val="53446193"/>
      </c:scatterChart>
      <c:valAx>
        <c:axId val="4596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193"/>
        <c:crossesAt val="0"/>
        <c:crossBetween val="midCat"/>
      </c:valAx>
      <c:valAx>
        <c:axId val="5344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04667"/>
        <c:axId val="75363725"/>
      </c:scatterChart>
      <c:valAx>
        <c:axId val="4210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725"/>
        <c:crossesAt val="0"/>
        <c:crossBetween val="midCat"/>
      </c:valAx>
      <c:valAx>
        <c:axId val="7536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