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00818"/>
        <c:axId val="46288745"/>
      </c:barChart>
      <c:catAx>
        <c:axId val="546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745"/>
        <c:auto val="1"/>
        <c:lblAlgn val="ctr"/>
        <c:lblOffset val="100"/>
        <c:noMultiLvlLbl val="0"/>
      </c:catAx>
      <c:valAx>
        <c:axId val="462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63112"/>
        <c:axId val="31357504"/>
      </c:barChart>
      <c:catAx>
        <c:axId val="347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04"/>
        <c:auto val="1"/>
        <c:lblAlgn val="ctr"/>
        <c:lblOffset val="100"/>
        <c:noMultiLvlLbl val="0"/>
      </c:catAx>
      <c:valAx>
        <c:axId val="313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2239"/>
        <c:axId val="66502015"/>
      </c:barChart>
      <c:catAx>
        <c:axId val="311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015"/>
        <c:auto val="1"/>
        <c:lblAlgn val="ctr"/>
        <c:lblOffset val="100"/>
        <c:noMultiLvlLbl val="0"/>
      </c:catAx>
      <c:valAx>
        <c:axId val="665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479"/>
        <c:axId val="89231957"/>
      </c:barChart>
      <c:catAx>
        <c:axId val="29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957"/>
        <c:auto val="1"/>
        <c:lblAlgn val="ctr"/>
        <c:lblOffset val="100"/>
        <c:noMultiLvlLbl val="0"/>
      </c:catAx>
      <c:valAx>
        <c:axId val="892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0443"/>
        <c:axId val="88816119"/>
      </c:barChart>
      <c:catAx>
        <c:axId val="77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19"/>
        <c:auto val="1"/>
        <c:lblAlgn val="ctr"/>
        <c:lblOffset val="100"/>
        <c:noMultiLvlLbl val="0"/>
      </c:catAx>
      <c:valAx>
        <c:axId val="888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2779"/>
        <c:axId val="30169979"/>
      </c:barChart>
      <c:catAx>
        <c:axId val="987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979"/>
        <c:auto val="1"/>
        <c:lblAlgn val="ctr"/>
        <c:lblOffset val="100"/>
        <c:noMultiLvlLbl val="0"/>
      </c:catAx>
      <c:valAx>
        <c:axId val="301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0077"/>
        <c:axId val="95246976"/>
      </c:barChart>
      <c:catAx>
        <c:axId val="560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976"/>
        <c:auto val="1"/>
        <c:lblAlgn val="ctr"/>
        <c:lblOffset val="100"/>
        <c:noMultiLvlLbl val="0"/>
      </c:catAx>
      <c:valAx>
        <c:axId val="952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06915"/>
        <c:axId val="70874764"/>
      </c:barChart>
      <c:catAx>
        <c:axId val="350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64"/>
        <c:auto val="1"/>
        <c:lblAlgn val="ctr"/>
        <c:lblOffset val="100"/>
        <c:noMultiLvlLbl val="0"/>
      </c:catAx>
      <c:valAx>
        <c:axId val="708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7431"/>
        <c:axId val="68803470"/>
      </c:barChart>
      <c:catAx>
        <c:axId val="583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70"/>
        <c:auto val="1"/>
        <c:lblAlgn val="ctr"/>
        <c:lblOffset val="100"/>
        <c:noMultiLvlLbl val="0"/>
      </c:catAx>
      <c:valAx>
        <c:axId val="688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0485"/>
        <c:axId val="7657531"/>
      </c:barChart>
      <c:catAx>
        <c:axId val="473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31"/>
        <c:auto val="1"/>
        <c:lblAlgn val="ctr"/>
        <c:lblOffset val="100"/>
        <c:noMultiLvlLbl val="0"/>
      </c:catAx>
      <c:valAx>
        <c:axId val="76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4873"/>
        <c:axId val="23937338"/>
      </c:barChart>
      <c:catAx>
        <c:axId val="9104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338"/>
        <c:auto val="1"/>
        <c:lblAlgn val="ctr"/>
        <c:lblOffset val="100"/>
        <c:noMultiLvlLbl val="0"/>
      </c:catAx>
      <c:valAx>
        <c:axId val="239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0662"/>
        <c:axId val="46267770"/>
      </c:barChart>
      <c:catAx>
        <c:axId val="956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70"/>
        <c:auto val="1"/>
        <c:lblAlgn val="ctr"/>
        <c:lblOffset val="100"/>
        <c:noMultiLvlLbl val="0"/>
      </c:catAx>
      <c:valAx>
        <c:axId val="462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71445"/>
        <c:axId val="66752190"/>
      </c:barChart>
      <c:catAx>
        <c:axId val="4917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190"/>
        <c:auto val="1"/>
        <c:lblAlgn val="ctr"/>
        <c:lblOffset val="100"/>
        <c:noMultiLvlLbl val="0"/>
      </c:catAx>
      <c:valAx>
        <c:axId val="667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82807"/>
        <c:axId val="38206326"/>
      </c:barChart>
      <c:catAx>
        <c:axId val="833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26"/>
        <c:auto val="1"/>
        <c:lblAlgn val="ctr"/>
        <c:lblOffset val="100"/>
        <c:noMultiLvlLbl val="0"/>
      </c:catAx>
      <c:valAx>
        <c:axId val="382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55359"/>
        <c:axId val="12468538"/>
      </c:barChart>
      <c:catAx>
        <c:axId val="402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38"/>
        <c:auto val="1"/>
        <c:lblAlgn val="ctr"/>
        <c:lblOffset val="100"/>
        <c:noMultiLvlLbl val="0"/>
      </c:catAx>
      <c:valAx>
        <c:axId val="124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16494"/>
        <c:axId val="22994332"/>
      </c:barChart>
      <c:catAx>
        <c:axId val="163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332"/>
        <c:auto val="1"/>
        <c:lblAlgn val="ctr"/>
        <c:lblOffset val="100"/>
        <c:noMultiLvlLbl val="0"/>
      </c:catAx>
      <c:valAx>
        <c:axId val="229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29125"/>
        <c:axId val="96685654"/>
      </c:barChart>
      <c:catAx>
        <c:axId val="987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54"/>
        <c:auto val="1"/>
        <c:lblAlgn val="ctr"/>
        <c:lblOffset val="100"/>
        <c:noMultiLvlLbl val="0"/>
      </c:catAx>
      <c:valAx>
        <c:axId val="966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62048"/>
        <c:axId val="1186313"/>
      </c:barChart>
      <c:catAx>
        <c:axId val="6006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13"/>
        <c:auto val="1"/>
        <c:lblAlgn val="ctr"/>
        <c:lblOffset val="100"/>
        <c:noMultiLvlLbl val="0"/>
      </c:catAx>
      <c:valAx>
        <c:axId val="11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