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14145"/>
        <c:axId val="4673985"/>
      </c:scatterChart>
      <c:valAx>
        <c:axId val="2781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85"/>
        <c:crossesAt val="0"/>
        <c:crossBetween val="midCat"/>
      </c:valAx>
      <c:valAx>
        <c:axId val="4673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2553"/>
        <c:axId val="51414800"/>
      </c:scatterChart>
      <c:valAx>
        <c:axId val="256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800"/>
        <c:crossesAt val="0"/>
        <c:crossBetween val="midCat"/>
      </c:valAx>
      <c:valAx>
        <c:axId val="5141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12131"/>
        <c:axId val="6708464"/>
      </c:scatterChart>
      <c:valAx>
        <c:axId val="65612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64"/>
        <c:crossesAt val="0"/>
        <c:crossBetween val="midCat"/>
      </c:valAx>
      <c:valAx>
        <c:axId val="670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09367"/>
        <c:axId val="86154487"/>
      </c:scatterChart>
      <c:valAx>
        <c:axId val="53309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487"/>
        <c:crossesAt val="0"/>
        <c:crossBetween val="midCat"/>
      </c:valAx>
      <c:valAx>
        <c:axId val="8615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