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65476"/>
        <c:axId val="46017473"/>
      </c:barChart>
      <c:catAx>
        <c:axId val="3476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473"/>
        <c:auto val="1"/>
        <c:lblAlgn val="ctr"/>
        <c:lblOffset val="100"/>
        <c:noMultiLvlLbl val="0"/>
      </c:catAx>
      <c:valAx>
        <c:axId val="4601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27173"/>
        <c:axId val="63998499"/>
      </c:barChart>
      <c:catAx>
        <c:axId val="3562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499"/>
        <c:auto val="1"/>
        <c:lblAlgn val="ctr"/>
        <c:lblOffset val="100"/>
        <c:noMultiLvlLbl val="0"/>
      </c:catAx>
      <c:valAx>
        <c:axId val="6399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51276"/>
        <c:axId val="18356005"/>
      </c:barChart>
      <c:catAx>
        <c:axId val="1395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005"/>
        <c:auto val="1"/>
        <c:lblAlgn val="ctr"/>
        <c:lblOffset val="100"/>
        <c:noMultiLvlLbl val="0"/>
      </c:catAx>
      <c:valAx>
        <c:axId val="1835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67076"/>
        <c:axId val="55979598"/>
      </c:barChart>
      <c:catAx>
        <c:axId val="3346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598"/>
        <c:auto val="1"/>
        <c:lblAlgn val="ctr"/>
        <c:lblOffset val="100"/>
        <c:noMultiLvlLbl val="0"/>
      </c:catAx>
      <c:valAx>
        <c:axId val="5597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86979"/>
        <c:axId val="98358442"/>
      </c:barChart>
      <c:catAx>
        <c:axId val="9878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442"/>
        <c:auto val="1"/>
        <c:lblAlgn val="ctr"/>
        <c:lblOffset val="100"/>
        <c:noMultiLvlLbl val="0"/>
      </c:catAx>
      <c:valAx>
        <c:axId val="9835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75595"/>
        <c:axId val="20067347"/>
      </c:barChart>
      <c:catAx>
        <c:axId val="3717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347"/>
        <c:auto val="1"/>
        <c:lblAlgn val="ctr"/>
        <c:lblOffset val="100"/>
        <c:noMultiLvlLbl val="0"/>
      </c:catAx>
      <c:valAx>
        <c:axId val="2006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03915"/>
        <c:axId val="37412108"/>
      </c:barChart>
      <c:catAx>
        <c:axId val="7030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108"/>
        <c:auto val="1"/>
        <c:lblAlgn val="ctr"/>
        <c:lblOffset val="100"/>
        <c:noMultiLvlLbl val="0"/>
      </c:catAx>
      <c:valAx>
        <c:axId val="3741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70517"/>
        <c:axId val="67111630"/>
      </c:barChart>
      <c:catAx>
        <c:axId val="3827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630"/>
        <c:auto val="1"/>
        <c:lblAlgn val="ctr"/>
        <c:lblOffset val="100"/>
        <c:noMultiLvlLbl val="0"/>
      </c:catAx>
      <c:valAx>
        <c:axId val="6711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15087"/>
        <c:axId val="63518227"/>
      </c:barChart>
      <c:catAx>
        <c:axId val="3591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227"/>
        <c:auto val="1"/>
        <c:lblAlgn val="ctr"/>
        <c:lblOffset val="100"/>
        <c:noMultiLvlLbl val="0"/>
      </c:catAx>
      <c:valAx>
        <c:axId val="6351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97938"/>
        <c:axId val="6496647"/>
      </c:barChart>
      <c:catAx>
        <c:axId val="9659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47"/>
        <c:auto val="1"/>
        <c:lblAlgn val="ctr"/>
        <c:lblOffset val="100"/>
        <c:noMultiLvlLbl val="0"/>
      </c:catAx>
      <c:valAx>
        <c:axId val="649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52736"/>
        <c:axId val="98354311"/>
      </c:barChart>
      <c:catAx>
        <c:axId val="8625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311"/>
        <c:auto val="1"/>
        <c:lblAlgn val="ctr"/>
        <c:lblOffset val="100"/>
        <c:noMultiLvlLbl val="0"/>
      </c:catAx>
      <c:valAx>
        <c:axId val="9835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09235"/>
        <c:axId val="29490075"/>
      </c:barChart>
      <c:catAx>
        <c:axId val="6120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075"/>
        <c:auto val="1"/>
        <c:lblAlgn val="ctr"/>
        <c:lblOffset val="100"/>
        <c:noMultiLvlLbl val="0"/>
      </c:catAx>
      <c:valAx>
        <c:axId val="2949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80020"/>
        <c:axId val="8463931"/>
      </c:barChart>
      <c:catAx>
        <c:axId val="9418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31"/>
        <c:auto val="1"/>
        <c:lblAlgn val="ctr"/>
        <c:lblOffset val="100"/>
        <c:noMultiLvlLbl val="0"/>
      </c:catAx>
      <c:valAx>
        <c:axId val="846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96427"/>
        <c:axId val="91123014"/>
      </c:barChart>
      <c:catAx>
        <c:axId val="5299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014"/>
        <c:auto val="1"/>
        <c:lblAlgn val="ctr"/>
        <c:lblOffset val="100"/>
        <c:noMultiLvlLbl val="0"/>
      </c:catAx>
      <c:valAx>
        <c:axId val="9112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40261"/>
        <c:axId val="99946887"/>
      </c:barChart>
      <c:catAx>
        <c:axId val="1014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887"/>
        <c:auto val="1"/>
        <c:lblAlgn val="ctr"/>
        <c:lblOffset val="100"/>
        <c:noMultiLvlLbl val="0"/>
      </c:catAx>
      <c:valAx>
        <c:axId val="9994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35666"/>
        <c:axId val="20099960"/>
      </c:barChart>
      <c:catAx>
        <c:axId val="8483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960"/>
        <c:auto val="1"/>
        <c:lblAlgn val="ctr"/>
        <c:lblOffset val="100"/>
        <c:noMultiLvlLbl val="0"/>
      </c:catAx>
      <c:valAx>
        <c:axId val="2009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55660"/>
        <c:axId val="36084265"/>
      </c:barChart>
      <c:catAx>
        <c:axId val="2645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265"/>
        <c:auto val="1"/>
        <c:lblAlgn val="ctr"/>
        <c:lblOffset val="100"/>
        <c:noMultiLvlLbl val="0"/>
      </c:catAx>
      <c:valAx>
        <c:axId val="3608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8888"/>
        <c:axId val="73543445"/>
      </c:barChart>
      <c:catAx>
        <c:axId val="605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445"/>
        <c:auto val="1"/>
        <c:lblAlgn val="ctr"/>
        <c:lblOffset val="100"/>
        <c:noMultiLvlLbl val="0"/>
      </c:catAx>
      <c:valAx>
        <c:axId val="7354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