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34650"/>
        <c:axId val="50140788"/>
      </c:barChart>
      <c:catAx>
        <c:axId val="6503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788"/>
        <c:auto val="1"/>
        <c:lblAlgn val="ctr"/>
        <c:lblOffset val="100"/>
        <c:noMultiLvlLbl val="0"/>
      </c:catAx>
      <c:valAx>
        <c:axId val="5014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64174"/>
        <c:axId val="99477106"/>
      </c:barChart>
      <c:catAx>
        <c:axId val="5316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106"/>
        <c:auto val="1"/>
        <c:lblAlgn val="ctr"/>
        <c:lblOffset val="100"/>
        <c:noMultiLvlLbl val="0"/>
      </c:catAx>
      <c:valAx>
        <c:axId val="9947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58414"/>
        <c:axId val="67343480"/>
      </c:barChart>
      <c:catAx>
        <c:axId val="2615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480"/>
        <c:auto val="1"/>
        <c:lblAlgn val="ctr"/>
        <c:lblOffset val="100"/>
        <c:noMultiLvlLbl val="0"/>
      </c:catAx>
      <c:valAx>
        <c:axId val="6734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14135"/>
        <c:axId val="43285541"/>
      </c:barChart>
      <c:catAx>
        <c:axId val="8581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541"/>
        <c:auto val="1"/>
        <c:lblAlgn val="ctr"/>
        <c:lblOffset val="100"/>
        <c:noMultiLvlLbl val="0"/>
      </c:catAx>
      <c:valAx>
        <c:axId val="4328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37481"/>
        <c:axId val="65322904"/>
      </c:barChart>
      <c:catAx>
        <c:axId val="3923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904"/>
        <c:auto val="1"/>
        <c:lblAlgn val="ctr"/>
        <c:lblOffset val="100"/>
        <c:noMultiLvlLbl val="0"/>
      </c:catAx>
      <c:valAx>
        <c:axId val="6532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76716"/>
        <c:axId val="14742721"/>
      </c:barChart>
      <c:catAx>
        <c:axId val="2577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721"/>
        <c:auto val="1"/>
        <c:lblAlgn val="ctr"/>
        <c:lblOffset val="100"/>
        <c:noMultiLvlLbl val="0"/>
      </c:catAx>
      <c:valAx>
        <c:axId val="1474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04309"/>
        <c:axId val="95410769"/>
      </c:barChart>
      <c:catAx>
        <c:axId val="3170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769"/>
        <c:auto val="1"/>
        <c:lblAlgn val="ctr"/>
        <c:lblOffset val="100"/>
        <c:noMultiLvlLbl val="0"/>
      </c:catAx>
      <c:valAx>
        <c:axId val="9541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43753"/>
        <c:axId val="82201842"/>
      </c:barChart>
      <c:catAx>
        <c:axId val="4334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842"/>
        <c:auto val="1"/>
        <c:lblAlgn val="ctr"/>
        <c:lblOffset val="100"/>
        <c:noMultiLvlLbl val="0"/>
      </c:catAx>
      <c:valAx>
        <c:axId val="8220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79061"/>
        <c:axId val="52312450"/>
      </c:barChart>
      <c:catAx>
        <c:axId val="9947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450"/>
        <c:auto val="1"/>
        <c:lblAlgn val="ctr"/>
        <c:lblOffset val="100"/>
        <c:noMultiLvlLbl val="0"/>
      </c:catAx>
      <c:valAx>
        <c:axId val="5231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94868"/>
        <c:axId val="57900287"/>
      </c:barChart>
      <c:catAx>
        <c:axId val="1979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287"/>
        <c:auto val="1"/>
        <c:lblAlgn val="ctr"/>
        <c:lblOffset val="100"/>
        <c:noMultiLvlLbl val="0"/>
      </c:catAx>
      <c:valAx>
        <c:axId val="5790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81334"/>
        <c:axId val="6064823"/>
      </c:barChart>
      <c:catAx>
        <c:axId val="2418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23"/>
        <c:auto val="1"/>
        <c:lblAlgn val="ctr"/>
        <c:lblOffset val="100"/>
        <c:noMultiLvlLbl val="0"/>
      </c:catAx>
      <c:valAx>
        <c:axId val="606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27932"/>
        <c:axId val="20406540"/>
      </c:barChart>
      <c:catAx>
        <c:axId val="8002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540"/>
        <c:auto val="1"/>
        <c:lblAlgn val="ctr"/>
        <c:lblOffset val="100"/>
        <c:noMultiLvlLbl val="0"/>
      </c:catAx>
      <c:valAx>
        <c:axId val="2040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41024"/>
        <c:axId val="85247733"/>
      </c:barChart>
      <c:catAx>
        <c:axId val="4994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733"/>
        <c:auto val="1"/>
        <c:lblAlgn val="ctr"/>
        <c:lblOffset val="100"/>
        <c:noMultiLvlLbl val="0"/>
      </c:catAx>
      <c:valAx>
        <c:axId val="8524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31164"/>
        <c:axId val="37332788"/>
      </c:barChart>
      <c:catAx>
        <c:axId val="2253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788"/>
        <c:auto val="1"/>
        <c:lblAlgn val="ctr"/>
        <c:lblOffset val="100"/>
        <c:noMultiLvlLbl val="0"/>
      </c:catAx>
      <c:valAx>
        <c:axId val="3733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14409"/>
        <c:axId val="76170234"/>
      </c:barChart>
      <c:catAx>
        <c:axId val="9901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234"/>
        <c:auto val="1"/>
        <c:lblAlgn val="ctr"/>
        <c:lblOffset val="100"/>
        <c:noMultiLvlLbl val="0"/>
      </c:catAx>
      <c:valAx>
        <c:axId val="7617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82969"/>
        <c:axId val="24039313"/>
      </c:barChart>
      <c:catAx>
        <c:axId val="6738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313"/>
        <c:auto val="1"/>
        <c:lblAlgn val="ctr"/>
        <c:lblOffset val="100"/>
        <c:noMultiLvlLbl val="0"/>
      </c:catAx>
      <c:valAx>
        <c:axId val="2403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12664"/>
        <c:axId val="98481282"/>
      </c:barChart>
      <c:catAx>
        <c:axId val="8281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282"/>
        <c:auto val="1"/>
        <c:lblAlgn val="ctr"/>
        <c:lblOffset val="100"/>
        <c:noMultiLvlLbl val="0"/>
      </c:catAx>
      <c:valAx>
        <c:axId val="9848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86792"/>
        <c:axId val="53892509"/>
      </c:barChart>
      <c:catAx>
        <c:axId val="1068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509"/>
        <c:auto val="1"/>
        <c:lblAlgn val="ctr"/>
        <c:lblOffset val="100"/>
        <c:noMultiLvlLbl val="0"/>
      </c:catAx>
      <c:valAx>
        <c:axId val="5389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