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08613"/>
        <c:axId val="37728878"/>
      </c:scatterChart>
      <c:valAx>
        <c:axId val="1700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878"/>
        <c:crossesAt val="0"/>
        <c:crossBetween val="midCat"/>
      </c:valAx>
      <c:valAx>
        <c:axId val="3772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41498"/>
        <c:axId val="56644146"/>
      </c:scatterChart>
      <c:valAx>
        <c:axId val="9514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146"/>
        <c:crossesAt val="0"/>
        <c:crossBetween val="midCat"/>
      </c:valAx>
      <c:valAx>
        <c:axId val="5664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37274"/>
        <c:axId val="6408007"/>
      </c:scatterChart>
      <c:valAx>
        <c:axId val="7523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07"/>
        <c:crossesAt val="0"/>
        <c:crossBetween val="midCat"/>
      </c:valAx>
      <c:valAx>
        <c:axId val="640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44929"/>
        <c:axId val="48151351"/>
      </c:scatterChart>
      <c:valAx>
        <c:axId val="4054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51"/>
        <c:crossesAt val="0"/>
        <c:crossBetween val="midCat"/>
      </c:valAx>
      <c:valAx>
        <c:axId val="4815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