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4856"/>
        <c:axId val="82790594"/>
      </c:barChart>
      <c:catAx>
        <c:axId val="3322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594"/>
        <c:auto val="1"/>
        <c:lblAlgn val="ctr"/>
        <c:lblOffset val="100"/>
        <c:noMultiLvlLbl val="0"/>
      </c:catAx>
      <c:valAx>
        <c:axId val="827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1899"/>
        <c:axId val="45391308"/>
      </c:barChart>
      <c:catAx>
        <c:axId val="944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08"/>
        <c:auto val="1"/>
        <c:lblAlgn val="ctr"/>
        <c:lblOffset val="100"/>
        <c:noMultiLvlLbl val="0"/>
      </c:catAx>
      <c:valAx>
        <c:axId val="453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23517"/>
        <c:axId val="64332521"/>
      </c:barChart>
      <c:catAx>
        <c:axId val="361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21"/>
        <c:auto val="1"/>
        <c:lblAlgn val="ctr"/>
        <c:lblOffset val="100"/>
        <c:noMultiLvlLbl val="0"/>
      </c:catAx>
      <c:valAx>
        <c:axId val="643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5665"/>
        <c:axId val="83511175"/>
      </c:barChart>
      <c:catAx>
        <c:axId val="165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175"/>
        <c:auto val="1"/>
        <c:lblAlgn val="ctr"/>
        <c:lblOffset val="100"/>
        <c:noMultiLvlLbl val="0"/>
      </c:catAx>
      <c:valAx>
        <c:axId val="835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8357"/>
        <c:axId val="49886284"/>
      </c:barChart>
      <c:catAx>
        <c:axId val="906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84"/>
        <c:auto val="1"/>
        <c:lblAlgn val="ctr"/>
        <c:lblOffset val="100"/>
        <c:noMultiLvlLbl val="0"/>
      </c:catAx>
      <c:valAx>
        <c:axId val="498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1362"/>
        <c:axId val="78563088"/>
      </c:barChart>
      <c:catAx>
        <c:axId val="507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88"/>
        <c:auto val="1"/>
        <c:lblAlgn val="ctr"/>
        <c:lblOffset val="100"/>
        <c:noMultiLvlLbl val="0"/>
      </c:catAx>
      <c:valAx>
        <c:axId val="785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5847"/>
        <c:axId val="38312942"/>
      </c:barChart>
      <c:catAx>
        <c:axId val="717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42"/>
        <c:auto val="1"/>
        <c:lblAlgn val="ctr"/>
        <c:lblOffset val="100"/>
        <c:noMultiLvlLbl val="0"/>
      </c:catAx>
      <c:valAx>
        <c:axId val="383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50063"/>
        <c:axId val="86945998"/>
      </c:barChart>
      <c:catAx>
        <c:axId val="675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98"/>
        <c:auto val="1"/>
        <c:lblAlgn val="ctr"/>
        <c:lblOffset val="100"/>
        <c:noMultiLvlLbl val="0"/>
      </c:catAx>
      <c:valAx>
        <c:axId val="869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911"/>
        <c:axId val="34564360"/>
      </c:barChart>
      <c:catAx>
        <c:axId val="92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60"/>
        <c:auto val="1"/>
        <c:lblAlgn val="ctr"/>
        <c:lblOffset val="100"/>
        <c:noMultiLvlLbl val="0"/>
      </c:catAx>
      <c:valAx>
        <c:axId val="345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9034"/>
        <c:axId val="10849598"/>
      </c:barChart>
      <c:catAx>
        <c:axId val="939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98"/>
        <c:auto val="1"/>
        <c:lblAlgn val="ctr"/>
        <c:lblOffset val="100"/>
        <c:noMultiLvlLbl val="0"/>
      </c:catAx>
      <c:valAx>
        <c:axId val="108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76561"/>
        <c:axId val="83006767"/>
      </c:barChart>
      <c:catAx>
        <c:axId val="842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67"/>
        <c:auto val="1"/>
        <c:lblAlgn val="ctr"/>
        <c:lblOffset val="100"/>
        <c:noMultiLvlLbl val="0"/>
      </c:catAx>
      <c:valAx>
        <c:axId val="830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701"/>
        <c:axId val="8178004"/>
      </c:barChart>
      <c:catAx>
        <c:axId val="11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4"/>
        <c:auto val="1"/>
        <c:lblAlgn val="ctr"/>
        <c:lblOffset val="100"/>
        <c:noMultiLvlLbl val="0"/>
      </c:catAx>
      <c:valAx>
        <c:axId val="81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72749"/>
        <c:axId val="92628883"/>
      </c:barChart>
      <c:catAx>
        <c:axId val="373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83"/>
        <c:auto val="1"/>
        <c:lblAlgn val="ctr"/>
        <c:lblOffset val="100"/>
        <c:noMultiLvlLbl val="0"/>
      </c:catAx>
      <c:valAx>
        <c:axId val="926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4706"/>
        <c:axId val="47000040"/>
      </c:barChart>
      <c:catAx>
        <c:axId val="453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040"/>
        <c:auto val="1"/>
        <c:lblAlgn val="ctr"/>
        <c:lblOffset val="100"/>
        <c:noMultiLvlLbl val="0"/>
      </c:catAx>
      <c:valAx>
        <c:axId val="470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5185"/>
        <c:axId val="31849293"/>
      </c:barChart>
      <c:catAx>
        <c:axId val="937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293"/>
        <c:auto val="1"/>
        <c:lblAlgn val="ctr"/>
        <c:lblOffset val="100"/>
        <c:noMultiLvlLbl val="0"/>
      </c:catAx>
      <c:valAx>
        <c:axId val="318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81117"/>
        <c:axId val="65002007"/>
      </c:barChart>
      <c:catAx>
        <c:axId val="595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007"/>
        <c:auto val="1"/>
        <c:lblAlgn val="ctr"/>
        <c:lblOffset val="100"/>
        <c:noMultiLvlLbl val="0"/>
      </c:catAx>
      <c:valAx>
        <c:axId val="65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1417"/>
        <c:axId val="28381437"/>
      </c:barChart>
      <c:catAx>
        <c:axId val="943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37"/>
        <c:auto val="1"/>
        <c:lblAlgn val="ctr"/>
        <c:lblOffset val="100"/>
        <c:noMultiLvlLbl val="0"/>
      </c:catAx>
      <c:valAx>
        <c:axId val="283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6794"/>
        <c:axId val="62676706"/>
      </c:barChart>
      <c:catAx>
        <c:axId val="550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706"/>
        <c:auto val="1"/>
        <c:lblAlgn val="ctr"/>
        <c:lblOffset val="100"/>
        <c:noMultiLvlLbl val="0"/>
      </c:catAx>
      <c:valAx>
        <c:axId val="626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