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7655"/>
        <c:axId val="41333502"/>
      </c:scatterChart>
      <c:valAx>
        <c:axId val="858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502"/>
        <c:crossesAt val="0"/>
        <c:crossBetween val="midCat"/>
      </c:valAx>
      <c:valAx>
        <c:axId val="4133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2525"/>
        <c:axId val="77129652"/>
      </c:scatterChart>
      <c:valAx>
        <c:axId val="7351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652"/>
        <c:crossesAt val="0"/>
        <c:crossBetween val="midCat"/>
      </c:valAx>
      <c:valAx>
        <c:axId val="7712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95714"/>
        <c:axId val="93321379"/>
      </c:scatterChart>
      <c:valAx>
        <c:axId val="2749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79"/>
        <c:crossesAt val="0"/>
        <c:crossBetween val="midCat"/>
      </c:valAx>
      <c:valAx>
        <c:axId val="9332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7154"/>
        <c:axId val="16804882"/>
      </c:scatterChart>
      <c:valAx>
        <c:axId val="449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882"/>
        <c:crossesAt val="0"/>
        <c:crossBetween val="midCat"/>
      </c:valAx>
      <c:valAx>
        <c:axId val="1680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