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6713"/>
        <c:axId val="1436547"/>
      </c:barChart>
      <c:catAx>
        <c:axId val="265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47"/>
        <c:auto val="1"/>
        <c:lblAlgn val="ctr"/>
        <c:lblOffset val="100"/>
        <c:noMultiLvlLbl val="0"/>
      </c:catAx>
      <c:valAx>
        <c:axId val="14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7606"/>
        <c:axId val="78636871"/>
      </c:barChart>
      <c:catAx>
        <c:axId val="322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871"/>
        <c:auto val="1"/>
        <c:lblAlgn val="ctr"/>
        <c:lblOffset val="100"/>
        <c:noMultiLvlLbl val="0"/>
      </c:catAx>
      <c:valAx>
        <c:axId val="786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33254"/>
        <c:axId val="8069162"/>
      </c:barChart>
      <c:catAx>
        <c:axId val="247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62"/>
        <c:auto val="1"/>
        <c:lblAlgn val="ctr"/>
        <c:lblOffset val="100"/>
        <c:noMultiLvlLbl val="0"/>
      </c:catAx>
      <c:valAx>
        <c:axId val="80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4231"/>
        <c:axId val="2841633"/>
      </c:barChart>
      <c:catAx>
        <c:axId val="5398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3"/>
        <c:auto val="1"/>
        <c:lblAlgn val="ctr"/>
        <c:lblOffset val="100"/>
        <c:noMultiLvlLbl val="0"/>
      </c:catAx>
      <c:valAx>
        <c:axId val="28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923"/>
        <c:axId val="27549423"/>
      </c:barChart>
      <c:catAx>
        <c:axId val="13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423"/>
        <c:auto val="1"/>
        <c:lblAlgn val="ctr"/>
        <c:lblOffset val="100"/>
        <c:noMultiLvlLbl val="0"/>
      </c:catAx>
      <c:valAx>
        <c:axId val="275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68907"/>
        <c:axId val="73096433"/>
      </c:barChart>
      <c:catAx>
        <c:axId val="537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33"/>
        <c:auto val="1"/>
        <c:lblAlgn val="ctr"/>
        <c:lblOffset val="100"/>
        <c:noMultiLvlLbl val="0"/>
      </c:catAx>
      <c:valAx>
        <c:axId val="730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9897"/>
        <c:axId val="80073580"/>
      </c:barChart>
      <c:catAx>
        <c:axId val="509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80"/>
        <c:auto val="1"/>
        <c:lblAlgn val="ctr"/>
        <c:lblOffset val="100"/>
        <c:noMultiLvlLbl val="0"/>
      </c:catAx>
      <c:valAx>
        <c:axId val="800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52517"/>
        <c:axId val="18013962"/>
      </c:barChart>
      <c:catAx>
        <c:axId val="2935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962"/>
        <c:auto val="1"/>
        <c:lblAlgn val="ctr"/>
        <c:lblOffset val="100"/>
        <c:noMultiLvlLbl val="0"/>
      </c:catAx>
      <c:valAx>
        <c:axId val="180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5176"/>
        <c:axId val="56452253"/>
      </c:barChart>
      <c:catAx>
        <c:axId val="738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253"/>
        <c:auto val="1"/>
        <c:lblAlgn val="ctr"/>
        <c:lblOffset val="100"/>
        <c:noMultiLvlLbl val="0"/>
      </c:catAx>
      <c:valAx>
        <c:axId val="564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57835"/>
        <c:axId val="72077196"/>
      </c:barChart>
      <c:catAx>
        <c:axId val="909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196"/>
        <c:auto val="1"/>
        <c:lblAlgn val="ctr"/>
        <c:lblOffset val="100"/>
        <c:noMultiLvlLbl val="0"/>
      </c:catAx>
      <c:valAx>
        <c:axId val="720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35571"/>
        <c:axId val="77028103"/>
      </c:barChart>
      <c:catAx>
        <c:axId val="160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03"/>
        <c:auto val="1"/>
        <c:lblAlgn val="ctr"/>
        <c:lblOffset val="100"/>
        <c:noMultiLvlLbl val="0"/>
      </c:catAx>
      <c:valAx>
        <c:axId val="770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0712"/>
        <c:axId val="39907376"/>
      </c:barChart>
      <c:catAx>
        <c:axId val="122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76"/>
        <c:auto val="1"/>
        <c:lblAlgn val="ctr"/>
        <c:lblOffset val="100"/>
        <c:noMultiLvlLbl val="0"/>
      </c:catAx>
      <c:valAx>
        <c:axId val="399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44608"/>
        <c:axId val="82129151"/>
      </c:barChart>
      <c:catAx>
        <c:axId val="623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51"/>
        <c:auto val="1"/>
        <c:lblAlgn val="ctr"/>
        <c:lblOffset val="100"/>
        <c:noMultiLvlLbl val="0"/>
      </c:catAx>
      <c:valAx>
        <c:axId val="821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74723"/>
        <c:axId val="12238780"/>
      </c:barChart>
      <c:catAx>
        <c:axId val="551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780"/>
        <c:auto val="1"/>
        <c:lblAlgn val="ctr"/>
        <c:lblOffset val="100"/>
        <c:noMultiLvlLbl val="0"/>
      </c:catAx>
      <c:valAx>
        <c:axId val="122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30537"/>
        <c:axId val="2930262"/>
      </c:barChart>
      <c:catAx>
        <c:axId val="265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62"/>
        <c:auto val="1"/>
        <c:lblAlgn val="ctr"/>
        <c:lblOffset val="100"/>
        <c:noMultiLvlLbl val="0"/>
      </c:catAx>
      <c:valAx>
        <c:axId val="29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43602"/>
        <c:axId val="54386265"/>
      </c:barChart>
      <c:catAx>
        <c:axId val="278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265"/>
        <c:auto val="1"/>
        <c:lblAlgn val="ctr"/>
        <c:lblOffset val="100"/>
        <c:noMultiLvlLbl val="0"/>
      </c:catAx>
      <c:valAx>
        <c:axId val="543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293"/>
        <c:axId val="95302319"/>
      </c:barChart>
      <c:catAx>
        <c:axId val="11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19"/>
        <c:auto val="1"/>
        <c:lblAlgn val="ctr"/>
        <c:lblOffset val="100"/>
        <c:noMultiLvlLbl val="0"/>
      </c:catAx>
      <c:valAx>
        <c:axId val="953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1224"/>
        <c:axId val="53755449"/>
      </c:barChart>
      <c:catAx>
        <c:axId val="49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449"/>
        <c:auto val="1"/>
        <c:lblAlgn val="ctr"/>
        <c:lblOffset val="100"/>
        <c:noMultiLvlLbl val="0"/>
      </c:catAx>
      <c:valAx>
        <c:axId val="537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