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86628"/>
        <c:axId val="74077870"/>
      </c:scatterChart>
      <c:valAx>
        <c:axId val="2208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870"/>
        <c:crossesAt val="0"/>
        <c:crossBetween val="midCat"/>
      </c:valAx>
      <c:valAx>
        <c:axId val="7407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16666"/>
        <c:axId val="27408596"/>
      </c:scatterChart>
      <c:valAx>
        <c:axId val="7771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596"/>
        <c:crossesAt val="0"/>
        <c:crossBetween val="midCat"/>
      </c:valAx>
      <c:valAx>
        <c:axId val="27408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07089"/>
        <c:axId val="74993876"/>
      </c:scatterChart>
      <c:valAx>
        <c:axId val="7950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876"/>
        <c:crossesAt val="0"/>
        <c:crossBetween val="midCat"/>
      </c:valAx>
      <c:valAx>
        <c:axId val="7499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19031"/>
        <c:axId val="76971075"/>
      </c:scatterChart>
      <c:valAx>
        <c:axId val="3201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075"/>
        <c:crossesAt val="0"/>
        <c:crossBetween val="midCat"/>
      </c:valAx>
      <c:valAx>
        <c:axId val="7697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