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17069"/>
        <c:axId val="95625610"/>
      </c:barChart>
      <c:catAx>
        <c:axId val="5501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610"/>
        <c:auto val="1"/>
        <c:lblAlgn val="ctr"/>
        <c:lblOffset val="100"/>
        <c:noMultiLvlLbl val="0"/>
      </c:catAx>
      <c:valAx>
        <c:axId val="956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41851"/>
        <c:axId val="99151590"/>
      </c:barChart>
      <c:catAx>
        <c:axId val="5174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590"/>
        <c:auto val="1"/>
        <c:lblAlgn val="ctr"/>
        <c:lblOffset val="100"/>
        <c:noMultiLvlLbl val="0"/>
      </c:catAx>
      <c:valAx>
        <c:axId val="991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09924"/>
        <c:axId val="22206316"/>
      </c:barChart>
      <c:catAx>
        <c:axId val="650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316"/>
        <c:auto val="1"/>
        <c:lblAlgn val="ctr"/>
        <c:lblOffset val="100"/>
        <c:noMultiLvlLbl val="0"/>
      </c:catAx>
      <c:valAx>
        <c:axId val="222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36190"/>
        <c:axId val="52275673"/>
      </c:barChart>
      <c:catAx>
        <c:axId val="2483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673"/>
        <c:auto val="1"/>
        <c:lblAlgn val="ctr"/>
        <c:lblOffset val="100"/>
        <c:noMultiLvlLbl val="0"/>
      </c:catAx>
      <c:valAx>
        <c:axId val="522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99415"/>
        <c:axId val="44493778"/>
      </c:barChart>
      <c:catAx>
        <c:axId val="890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778"/>
        <c:auto val="1"/>
        <c:lblAlgn val="ctr"/>
        <c:lblOffset val="100"/>
        <c:noMultiLvlLbl val="0"/>
      </c:catAx>
      <c:valAx>
        <c:axId val="4449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47673"/>
        <c:axId val="73461842"/>
      </c:barChart>
      <c:catAx>
        <c:axId val="1054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842"/>
        <c:auto val="1"/>
        <c:lblAlgn val="ctr"/>
        <c:lblOffset val="100"/>
        <c:noMultiLvlLbl val="0"/>
      </c:catAx>
      <c:valAx>
        <c:axId val="734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41876"/>
        <c:axId val="80717445"/>
      </c:barChart>
      <c:catAx>
        <c:axId val="8244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445"/>
        <c:auto val="1"/>
        <c:lblAlgn val="ctr"/>
        <c:lblOffset val="100"/>
        <c:noMultiLvlLbl val="0"/>
      </c:catAx>
      <c:valAx>
        <c:axId val="8071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34715"/>
        <c:axId val="72573383"/>
      </c:barChart>
      <c:catAx>
        <c:axId val="3543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383"/>
        <c:auto val="1"/>
        <c:lblAlgn val="ctr"/>
        <c:lblOffset val="100"/>
        <c:noMultiLvlLbl val="0"/>
      </c:catAx>
      <c:valAx>
        <c:axId val="725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5847"/>
        <c:axId val="19920588"/>
      </c:barChart>
      <c:catAx>
        <c:axId val="301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588"/>
        <c:auto val="1"/>
        <c:lblAlgn val="ctr"/>
        <c:lblOffset val="100"/>
        <c:noMultiLvlLbl val="0"/>
      </c:catAx>
      <c:valAx>
        <c:axId val="199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65965"/>
        <c:axId val="61681159"/>
      </c:barChart>
      <c:catAx>
        <c:axId val="1826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159"/>
        <c:auto val="1"/>
        <c:lblAlgn val="ctr"/>
        <c:lblOffset val="100"/>
        <c:noMultiLvlLbl val="0"/>
      </c:catAx>
      <c:valAx>
        <c:axId val="6168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42208"/>
        <c:axId val="54894698"/>
      </c:barChart>
      <c:catAx>
        <c:axId val="520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698"/>
        <c:auto val="1"/>
        <c:lblAlgn val="ctr"/>
        <c:lblOffset val="100"/>
        <c:noMultiLvlLbl val="0"/>
      </c:catAx>
      <c:valAx>
        <c:axId val="548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17220"/>
        <c:axId val="54741592"/>
      </c:barChart>
      <c:catAx>
        <c:axId val="401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592"/>
        <c:auto val="1"/>
        <c:lblAlgn val="ctr"/>
        <c:lblOffset val="100"/>
        <c:noMultiLvlLbl val="0"/>
      </c:catAx>
      <c:valAx>
        <c:axId val="547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45300"/>
        <c:axId val="58707823"/>
      </c:barChart>
      <c:catAx>
        <c:axId val="2884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823"/>
        <c:auto val="1"/>
        <c:lblAlgn val="ctr"/>
        <c:lblOffset val="100"/>
        <c:noMultiLvlLbl val="0"/>
      </c:catAx>
      <c:valAx>
        <c:axId val="587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90232"/>
        <c:axId val="11940926"/>
      </c:barChart>
      <c:catAx>
        <c:axId val="793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926"/>
        <c:auto val="1"/>
        <c:lblAlgn val="ctr"/>
        <c:lblOffset val="100"/>
        <c:noMultiLvlLbl val="0"/>
      </c:catAx>
      <c:valAx>
        <c:axId val="119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75324"/>
        <c:axId val="27783660"/>
      </c:barChart>
      <c:catAx>
        <c:axId val="7217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660"/>
        <c:auto val="1"/>
        <c:lblAlgn val="ctr"/>
        <c:lblOffset val="100"/>
        <c:noMultiLvlLbl val="0"/>
      </c:catAx>
      <c:valAx>
        <c:axId val="277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18519"/>
        <c:axId val="72932666"/>
      </c:barChart>
      <c:catAx>
        <c:axId val="891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666"/>
        <c:auto val="1"/>
        <c:lblAlgn val="ctr"/>
        <c:lblOffset val="100"/>
        <c:noMultiLvlLbl val="0"/>
      </c:catAx>
      <c:valAx>
        <c:axId val="729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94656"/>
        <c:axId val="84495473"/>
      </c:barChart>
      <c:catAx>
        <c:axId val="5729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473"/>
        <c:auto val="1"/>
        <c:lblAlgn val="ctr"/>
        <c:lblOffset val="100"/>
        <c:noMultiLvlLbl val="0"/>
      </c:catAx>
      <c:valAx>
        <c:axId val="844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60277"/>
        <c:axId val="98268945"/>
      </c:barChart>
      <c:catAx>
        <c:axId val="1446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945"/>
        <c:auto val="1"/>
        <c:lblAlgn val="ctr"/>
        <c:lblOffset val="100"/>
        <c:noMultiLvlLbl val="0"/>
      </c:catAx>
      <c:valAx>
        <c:axId val="9826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